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3</xdr:row>
                <xdr:rowOff>10</xdr:rowOff>
              </xdr:from>
              <xdr:to>
                <xdr:col>7</xdr:col>
                <xdr:colOff>40</xdr:colOff>
                <xdr:row>130</xdr:row>
                <xdr:rowOff>16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2</xdr:rowOff>
              </xdr:from>
              <xdr:to>
                <xdr:col>8</xdr:col>
                <xdr:colOff>37</xdr:colOff>
                <xdr:row>130</xdr:row>
                <xdr:rowOff>16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10</xdr:rowOff>
              </xdr:from>
              <xdr:to>
                <xdr:col>8</xdr:col>
                <xdr:colOff>17</xdr:colOff>
                <xdr:row>131</xdr:row>
                <xdr:rowOff>12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8</xdr:row>
                <xdr:rowOff>10</xdr:rowOff>
              </xdr:from>
              <xdr:to>
                <xdr:col>7</xdr:col>
                <xdr:colOff>34</xdr:colOff>
                <xdr:row>132</xdr:row>
                <xdr:rowOff>32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3</xdr:row>
                <xdr:rowOff>10</xdr:rowOff>
              </xdr:from>
              <xdr:to>
                <xdr:col>8</xdr:col>
                <xdr:colOff>31</xdr:colOff>
                <xdr:row>128</xdr:row>
                <xdr:rowOff>34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3</xdr:row>
                <xdr:rowOff>2</xdr:rowOff>
              </xdr:from>
              <xdr:to>
                <xdr:col>9</xdr:col>
                <xdr:colOff>24</xdr:colOff>
                <xdr:row>157</xdr:row>
                <xdr:rowOff>3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</xdr:row>
                <xdr:rowOff>12</xdr:rowOff>
              </xdr:from>
              <xdr:to>
                <xdr:col>8</xdr:col>
                <xdr:colOff>10</xdr:colOff>
                <xdr:row>158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7</xdr:row>
                <xdr:rowOff>10</xdr:rowOff>
              </xdr:from>
              <xdr:to>
                <xdr:col>9</xdr:col>
                <xdr:colOff>58</xdr:colOff>
                <xdr:row>128</xdr:row>
                <xdr:rowOff>34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6</xdr:row>
                <xdr:rowOff>0</xdr:rowOff>
              </xdr:from>
              <xdr:to>
                <xdr:col>9</xdr:col>
                <xdr:colOff>31</xdr:colOff>
                <xdr:row>128</xdr:row>
                <xdr:rowOff>34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7</xdr:row>
                <xdr:rowOff>0</xdr:rowOff>
              </xdr:from>
              <xdr:to>
                <xdr:col>9</xdr:col>
                <xdr:colOff>31</xdr:colOff>
                <xdr:row>128</xdr:row>
                <xdr:rowOff>34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7</xdr:row>
                <xdr:rowOff>10</xdr:rowOff>
              </xdr:from>
              <xdr:to>
                <xdr:col>10</xdr:col>
                <xdr:colOff>21</xdr:colOff>
                <xdr:row>128</xdr:row>
                <xdr:rowOff>34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6</xdr:row>
                <xdr:rowOff>0</xdr:rowOff>
              </xdr:from>
              <xdr:to>
                <xdr:col>10</xdr:col>
                <xdr:colOff>49</xdr:colOff>
                <xdr:row>128</xdr:row>
                <xdr:rowOff>3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0</xdr:rowOff>
              </xdr:from>
              <xdr:to>
                <xdr:col>10</xdr:col>
                <xdr:colOff>49</xdr:colOff>
                <xdr:row>128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3</xdr:row>
                <xdr:rowOff>2</xdr:rowOff>
              </xdr:from>
              <xdr:to>
                <xdr:col>11</xdr:col>
                <xdr:colOff>73</xdr:colOff>
                <xdr:row>140</xdr:row>
                <xdr:rowOff>5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4</xdr:row>
                <xdr:rowOff>2</xdr:rowOff>
              </xdr:from>
              <xdr:to>
                <xdr:col>16</xdr:col>
                <xdr:colOff>9</xdr:colOff>
                <xdr:row>130</xdr:row>
                <xdr:rowOff>16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7</xdr:row>
                <xdr:rowOff>14</xdr:rowOff>
              </xdr:from>
              <xdr:to>
                <xdr:col>18</xdr:col>
                <xdr:colOff>10</xdr:colOff>
                <xdr:row>132</xdr:row>
                <xdr:rowOff>32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1</xdr:row>
                <xdr:rowOff>0</xdr:rowOff>
              </xdr:from>
              <xdr:to>
                <xdr:col>16</xdr:col>
                <xdr:colOff>4</xdr:colOff>
                <xdr:row>128</xdr:row>
                <xdr:rowOff>34</xdr:rowOff>
              </xdr:to>
            </anchor>
          </commentPr>
        </mc:Choice>
        <mc:Fallback/>
      </mc:AlternateContent>
    </comment>
    <comment ref="L12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3</xdr:row>
                <xdr:rowOff>10</xdr:rowOff>
              </xdr:from>
              <xdr:to>
                <xdr:col>16</xdr:col>
                <xdr:colOff>27</xdr:colOff>
                <xdr:row>128</xdr:row>
                <xdr:rowOff>34</xdr:rowOff>
              </xdr:to>
            </anchor>
          </commentPr>
        </mc:Choice>
        <mc:Fallback/>
      </mc:AlternateContent>
    </comment>
    <comment ref="L13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3</xdr:row>
                <xdr:rowOff>2</xdr:rowOff>
              </xdr:from>
              <xdr:to>
                <xdr:col>17</xdr:col>
                <xdr:colOff>54</xdr:colOff>
                <xdr:row>157</xdr:row>
                <xdr:rowOff>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8</xdr:row>
                <xdr:rowOff>10</xdr:rowOff>
              </xdr:from>
              <xdr:to>
                <xdr:col>17</xdr:col>
                <xdr:colOff>44</xdr:colOff>
                <xdr:row>128</xdr:row>
                <xdr:rowOff>34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10</xdr:rowOff>
              </xdr:from>
              <xdr:to>
                <xdr:col>17</xdr:col>
                <xdr:colOff>39</xdr:colOff>
                <xdr:row>128</xdr:row>
                <xdr:rowOff>34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0</xdr:row>
                <xdr:rowOff>4</xdr:rowOff>
              </xdr:from>
              <xdr:to>
                <xdr:col>17</xdr:col>
                <xdr:colOff>39</xdr:colOff>
                <xdr:row>132</xdr:row>
                <xdr:rowOff>32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3</xdr:row>
                <xdr:rowOff>2</xdr:rowOff>
              </xdr:from>
              <xdr:to>
                <xdr:col>19</xdr:col>
                <xdr:colOff>47</xdr:colOff>
                <xdr:row>140</xdr:row>
                <xdr:rowOff>7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8</xdr:row>
                <xdr:rowOff>10</xdr:rowOff>
              </xdr:from>
              <xdr:to>
                <xdr:col>18</xdr:col>
                <xdr:colOff>44</xdr:colOff>
                <xdr:row>128</xdr:row>
                <xdr:rowOff>34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10</xdr:rowOff>
              </xdr:from>
              <xdr:to>
                <xdr:col>18</xdr:col>
                <xdr:colOff>31</xdr:colOff>
                <xdr:row>128</xdr:row>
                <xdr:rowOff>34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0</xdr:row>
                <xdr:rowOff>4</xdr:rowOff>
              </xdr:from>
              <xdr:to>
                <xdr:col>18</xdr:col>
                <xdr:colOff>57</xdr:colOff>
                <xdr:row>132</xdr:row>
                <xdr:rowOff>32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3</xdr:row>
                <xdr:rowOff>2</xdr:rowOff>
              </xdr:from>
              <xdr:to>
                <xdr:col>20</xdr:col>
                <xdr:colOff>39</xdr:colOff>
                <xdr:row>1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8</c:f>
              <c:numCache>
                <c:formatCode>General</c:formatCode>
                <c:ptCount val="82"/>
                <c:pt idx="0">
                  <c:v>535.592529</c:v>
                </c:pt>
                <c:pt idx="1">
                  <c:v>535.01593</c:v>
                </c:pt>
                <c:pt idx="2">
                  <c:v>534.355042</c:v>
                </c:pt>
                <c:pt idx="3">
                  <c:v>534.744812</c:v>
                </c:pt>
                <c:pt idx="4">
                  <c:v>534.873169</c:v>
                </c:pt>
                <c:pt idx="5">
                  <c:v>535.3797</c:v>
                </c:pt>
                <c:pt idx="6">
                  <c:v>534.696045</c:v>
                </c:pt>
                <c:pt idx="7">
                  <c:v>445.958282</c:v>
                </c:pt>
                <c:pt idx="8">
                  <c:v>445.536072</c:v>
                </c:pt>
                <c:pt idx="9">
                  <c:v>446.512054</c:v>
                </c:pt>
                <c:pt idx="10">
                  <c:v>446.656891</c:v>
                </c:pt>
                <c:pt idx="11">
                  <c:v>446.371033</c:v>
                </c:pt>
                <c:pt idx="12">
                  <c:v>446.329407</c:v>
                </c:pt>
                <c:pt idx="13">
                  <c:v>447.111816</c:v>
                </c:pt>
                <c:pt idx="14">
                  <c:v>397.213806</c:v>
                </c:pt>
                <c:pt idx="15">
                  <c:v>398.847717</c:v>
                </c:pt>
                <c:pt idx="16">
                  <c:v>397.547729</c:v>
                </c:pt>
                <c:pt idx="17">
                  <c:v>397.415466</c:v>
                </c:pt>
                <c:pt idx="18">
                  <c:v>397.037292</c:v>
                </c:pt>
                <c:pt idx="19">
                  <c:v>397.471466</c:v>
                </c:pt>
                <c:pt idx="20">
                  <c:v>397.547729</c:v>
                </c:pt>
                <c:pt idx="21">
                  <c:v>397.063568</c:v>
                </c:pt>
                <c:pt idx="22">
                  <c:v>560.880615</c:v>
                </c:pt>
                <c:pt idx="23">
                  <c:v>561.661133</c:v>
                </c:pt>
                <c:pt idx="24">
                  <c:v>561.18335</c:v>
                </c:pt>
                <c:pt idx="25">
                  <c:v>559.633179</c:v>
                </c:pt>
                <c:pt idx="26">
                  <c:v>560.227661</c:v>
                </c:pt>
                <c:pt idx="27">
                  <c:v>559.373535</c:v>
                </c:pt>
                <c:pt idx="28">
                  <c:v>559.190186</c:v>
                </c:pt>
                <c:pt idx="29">
                  <c:v>559.947815</c:v>
                </c:pt>
                <c:pt idx="30">
                  <c:v>477.682465</c:v>
                </c:pt>
                <c:pt idx="31">
                  <c:v>478.340027</c:v>
                </c:pt>
                <c:pt idx="32">
                  <c:v>478.955627</c:v>
                </c:pt>
                <c:pt idx="33">
                  <c:v>477.40625</c:v>
                </c:pt>
                <c:pt idx="34">
                  <c:v>477.986267</c:v>
                </c:pt>
                <c:pt idx="35">
                  <c:v>477.598389</c:v>
                </c:pt>
                <c:pt idx="36">
                  <c:v>477.657837</c:v>
                </c:pt>
                <c:pt idx="37">
                  <c:v>477.717712</c:v>
                </c:pt>
                <c:pt idx="38">
                  <c:v>421.343323</c:v>
                </c:pt>
                <c:pt idx="39">
                  <c:v>420.925781</c:v>
                </c:pt>
                <c:pt idx="40">
                  <c:v>421.654053</c:v>
                </c:pt>
                <c:pt idx="41">
                  <c:v>420.925507</c:v>
                </c:pt>
                <c:pt idx="42">
                  <c:v>420.210205</c:v>
                </c:pt>
                <c:pt idx="43">
                  <c:v>420.380554</c:v>
                </c:pt>
                <c:pt idx="44">
                  <c:v>421.024933</c:v>
                </c:pt>
                <c:pt idx="45">
                  <c:v>421.081299</c:v>
                </c:pt>
                <c:pt idx="46">
                  <c:v>420.763031</c:v>
                </c:pt>
                <c:pt idx="47">
                  <c:v>422.795898</c:v>
                </c:pt>
                <c:pt idx="48">
                  <c:v>422.84079</c:v>
                </c:pt>
                <c:pt idx="49">
                  <c:v>423.127655</c:v>
                </c:pt>
                <c:pt idx="50">
                  <c:v>422.58194</c:v>
                </c:pt>
                <c:pt idx="51">
                  <c:v>422.553406</c:v>
                </c:pt>
                <c:pt idx="52">
                  <c:v>422.655334</c:v>
                </c:pt>
                <c:pt idx="53">
                  <c:v>423.315155</c:v>
                </c:pt>
                <c:pt idx="54">
                  <c:v>422.599487</c:v>
                </c:pt>
                <c:pt idx="55">
                  <c:v>422.946381</c:v>
                </c:pt>
                <c:pt idx="56">
                  <c:v>369.921387</c:v>
                </c:pt>
                <c:pt idx="57">
                  <c:v>369.858307</c:v>
                </c:pt>
                <c:pt idx="58">
                  <c:v>369.658356</c:v>
                </c:pt>
                <c:pt idx="59">
                  <c:v>369.452271</c:v>
                </c:pt>
                <c:pt idx="60">
                  <c:v>369.610138</c:v>
                </c:pt>
                <c:pt idx="61">
                  <c:v>369.812775</c:v>
                </c:pt>
                <c:pt idx="62">
                  <c:v>369.574219</c:v>
                </c:pt>
                <c:pt idx="63">
                  <c:v>369.452179</c:v>
                </c:pt>
                <c:pt idx="64">
                  <c:v>423.052948</c:v>
                </c:pt>
                <c:pt idx="65">
                  <c:v>423.461273</c:v>
                </c:pt>
                <c:pt idx="66">
                  <c:v>423.454926</c:v>
                </c:pt>
                <c:pt idx="67">
                  <c:v>422.919342</c:v>
                </c:pt>
                <c:pt idx="68">
                  <c:v>422.98349</c:v>
                </c:pt>
                <c:pt idx="69">
                  <c:v>423.195801</c:v>
                </c:pt>
                <c:pt idx="70">
                  <c:v>423.09198</c:v>
                </c:pt>
                <c:pt idx="71">
                  <c:v>422.891998</c:v>
                </c:pt>
                <c:pt idx="72">
                  <c:v>422.729187</c:v>
                </c:pt>
                <c:pt idx="73">
                  <c:v>312.717072</c:v>
                </c:pt>
                <c:pt idx="74">
                  <c:v>312.948334</c:v>
                </c:pt>
                <c:pt idx="75">
                  <c:v>312.681885</c:v>
                </c:pt>
                <c:pt idx="76">
                  <c:v>312.030334</c:v>
                </c:pt>
                <c:pt idx="77">
                  <c:v>312.410767</c:v>
                </c:pt>
                <c:pt idx="78">
                  <c:v>312.453888</c:v>
                </c:pt>
                <c:pt idx="79">
                  <c:v>313.439423</c:v>
                </c:pt>
                <c:pt idx="80">
                  <c:v>313.268585</c:v>
                </c:pt>
                <c:pt idx="81">
                  <c:v>312.837097</c:v>
                </c:pt>
              </c:numCache>
            </c:numRef>
          </c:xVal>
          <c:yVal>
            <c:numRef>
              <c:f>'Sheet 1'!$D$17:$D$98</c:f>
              <c:numCache>
                <c:formatCode>General</c:formatCode>
                <c:ptCount val="82"/>
                <c:pt idx="0">
                  <c:v>534.936523</c:v>
                </c:pt>
                <c:pt idx="1">
                  <c:v>534.378906</c:v>
                </c:pt>
                <c:pt idx="2">
                  <c:v>534.339661</c:v>
                </c:pt>
                <c:pt idx="3">
                  <c:v>537.916321</c:v>
                </c:pt>
                <c:pt idx="4">
                  <c:v>536.779541</c:v>
                </c:pt>
                <c:pt idx="5">
                  <c:v>534.703552</c:v>
                </c:pt>
                <c:pt idx="6">
                  <c:v>539.102112</c:v>
                </c:pt>
                <c:pt idx="7">
                  <c:v>448.38</c:v>
                </c:pt>
                <c:pt idx="8">
                  <c:v>444.583679</c:v>
                </c:pt>
                <c:pt idx="9">
                  <c:v>448.17749</c:v>
                </c:pt>
                <c:pt idx="10">
                  <c:v>448.384735</c:v>
                </c:pt>
                <c:pt idx="11">
                  <c:v>449.083252</c:v>
                </c:pt>
                <c:pt idx="12">
                  <c:v>448.664642</c:v>
                </c:pt>
                <c:pt idx="13">
                  <c:v>448.887848</c:v>
                </c:pt>
                <c:pt idx="14">
                  <c:v>398.99118</c:v>
                </c:pt>
                <c:pt idx="15">
                  <c:v>399.049744</c:v>
                </c:pt>
                <c:pt idx="16">
                  <c:v>399.404694</c:v>
                </c:pt>
                <c:pt idx="17">
                  <c:v>398.012146</c:v>
                </c:pt>
                <c:pt idx="18">
                  <c:v>398.395844</c:v>
                </c:pt>
                <c:pt idx="19">
                  <c:v>398.982635</c:v>
                </c:pt>
                <c:pt idx="20">
                  <c:v>399.269989</c:v>
                </c:pt>
                <c:pt idx="21">
                  <c:v>399.568298</c:v>
                </c:pt>
                <c:pt idx="22">
                  <c:v>564.530701</c:v>
                </c:pt>
                <c:pt idx="23">
                  <c:v>560.533508</c:v>
                </c:pt>
                <c:pt idx="24">
                  <c:v>560.056458</c:v>
                </c:pt>
                <c:pt idx="25">
                  <c:v>561.483154</c:v>
                </c:pt>
                <c:pt idx="26">
                  <c:v>562.56012</c:v>
                </c:pt>
                <c:pt idx="27">
                  <c:v>560.373169</c:v>
                </c:pt>
                <c:pt idx="28">
                  <c:v>559.960999</c:v>
                </c:pt>
                <c:pt idx="29">
                  <c:v>562.233704</c:v>
                </c:pt>
                <c:pt idx="30">
                  <c:v>477.505798</c:v>
                </c:pt>
                <c:pt idx="31">
                  <c:v>477.515167</c:v>
                </c:pt>
                <c:pt idx="32">
                  <c:v>477.472473</c:v>
                </c:pt>
                <c:pt idx="33">
                  <c:v>477.685577</c:v>
                </c:pt>
                <c:pt idx="34">
                  <c:v>477.62</c:v>
                </c:pt>
                <c:pt idx="35">
                  <c:v>477.60675</c:v>
                </c:pt>
                <c:pt idx="36">
                  <c:v>477.579651</c:v>
                </c:pt>
                <c:pt idx="37">
                  <c:v>477.301636</c:v>
                </c:pt>
                <c:pt idx="38">
                  <c:v>420.675873</c:v>
                </c:pt>
                <c:pt idx="39">
                  <c:v>420.371552</c:v>
                </c:pt>
                <c:pt idx="40">
                  <c:v>420.183319</c:v>
                </c:pt>
                <c:pt idx="41">
                  <c:v>421.826263</c:v>
                </c:pt>
                <c:pt idx="42">
                  <c:v>420.528656</c:v>
                </c:pt>
                <c:pt idx="43">
                  <c:v>417.025543</c:v>
                </c:pt>
                <c:pt idx="44">
                  <c:v>420.713043</c:v>
                </c:pt>
                <c:pt idx="45">
                  <c:v>420.246918</c:v>
                </c:pt>
                <c:pt idx="46">
                  <c:v>420.392273</c:v>
                </c:pt>
                <c:pt idx="47">
                  <c:v>422.223877</c:v>
                </c:pt>
                <c:pt idx="48">
                  <c:v>422.598175</c:v>
                </c:pt>
                <c:pt idx="49">
                  <c:v>422.557037</c:v>
                </c:pt>
                <c:pt idx="50">
                  <c:v>421.787842</c:v>
                </c:pt>
                <c:pt idx="51">
                  <c:v>421.818359</c:v>
                </c:pt>
                <c:pt idx="52">
                  <c:v>422.337128</c:v>
                </c:pt>
                <c:pt idx="53">
                  <c:v>421.88382</c:v>
                </c:pt>
                <c:pt idx="54">
                  <c:v>422.340729</c:v>
                </c:pt>
                <c:pt idx="55">
                  <c:v>421.985596</c:v>
                </c:pt>
                <c:pt idx="56">
                  <c:v>369.177704</c:v>
                </c:pt>
                <c:pt idx="57">
                  <c:v>369.177063</c:v>
                </c:pt>
                <c:pt idx="58">
                  <c:v>369.218384</c:v>
                </c:pt>
                <c:pt idx="59">
                  <c:v>369.371918</c:v>
                </c:pt>
                <c:pt idx="60">
                  <c:v>369.169464</c:v>
                </c:pt>
                <c:pt idx="61">
                  <c:v>369.35614</c:v>
                </c:pt>
                <c:pt idx="62">
                  <c:v>368.957794</c:v>
                </c:pt>
                <c:pt idx="63">
                  <c:v>369.003876</c:v>
                </c:pt>
                <c:pt idx="64">
                  <c:v>422.507935</c:v>
                </c:pt>
                <c:pt idx="65">
                  <c:v>422.218658</c:v>
                </c:pt>
                <c:pt idx="66">
                  <c:v>422.336456</c:v>
                </c:pt>
                <c:pt idx="67">
                  <c:v>422.880341</c:v>
                </c:pt>
                <c:pt idx="68">
                  <c:v>422.894104</c:v>
                </c:pt>
                <c:pt idx="69">
                  <c:v>421.940308</c:v>
                </c:pt>
                <c:pt idx="70">
                  <c:v>422.035828</c:v>
                </c:pt>
                <c:pt idx="71">
                  <c:v>421.796875</c:v>
                </c:pt>
                <c:pt idx="72">
                  <c:v>421.874146</c:v>
                </c:pt>
                <c:pt idx="73">
                  <c:v>311.991913</c:v>
                </c:pt>
                <c:pt idx="74">
                  <c:v>311.780121</c:v>
                </c:pt>
                <c:pt idx="75">
                  <c:v>311.894531</c:v>
                </c:pt>
                <c:pt idx="76">
                  <c:v>312.06546</c:v>
                </c:pt>
                <c:pt idx="77">
                  <c:v>312.078979</c:v>
                </c:pt>
                <c:pt idx="78">
                  <c:v>311.455688</c:v>
                </c:pt>
                <c:pt idx="79">
                  <c:v>311.573059</c:v>
                </c:pt>
                <c:pt idx="80">
                  <c:v>311.21933</c:v>
                </c:pt>
                <c:pt idx="81">
                  <c:v>311.3654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8</c:f>
              <c:numCache>
                <c:formatCode>General</c:formatCode>
                <c:ptCount val="82"/>
                <c:pt idx="0">
                  <c:v>534.936523</c:v>
                </c:pt>
                <c:pt idx="1">
                  <c:v>534.378906</c:v>
                </c:pt>
                <c:pt idx="2">
                  <c:v>534.339661</c:v>
                </c:pt>
                <c:pt idx="3">
                  <c:v>537.916321</c:v>
                </c:pt>
                <c:pt idx="4">
                  <c:v>536.779541</c:v>
                </c:pt>
                <c:pt idx="5">
                  <c:v>534.703552</c:v>
                </c:pt>
                <c:pt idx="6">
                  <c:v>539.102112</c:v>
                </c:pt>
                <c:pt idx="7">
                  <c:v>448.38</c:v>
                </c:pt>
                <c:pt idx="8">
                  <c:v>444.583679</c:v>
                </c:pt>
                <c:pt idx="9">
                  <c:v>448.17749</c:v>
                </c:pt>
                <c:pt idx="10">
                  <c:v>448.384735</c:v>
                </c:pt>
                <c:pt idx="11">
                  <c:v>449.083252</c:v>
                </c:pt>
                <c:pt idx="12">
                  <c:v>448.664642</c:v>
                </c:pt>
                <c:pt idx="13">
                  <c:v>448.887848</c:v>
                </c:pt>
                <c:pt idx="14">
                  <c:v>398.99118</c:v>
                </c:pt>
                <c:pt idx="15">
                  <c:v>399.049744</c:v>
                </c:pt>
                <c:pt idx="16">
                  <c:v>399.404694</c:v>
                </c:pt>
                <c:pt idx="17">
                  <c:v>398.012146</c:v>
                </c:pt>
                <c:pt idx="18">
                  <c:v>398.395844</c:v>
                </c:pt>
                <c:pt idx="19">
                  <c:v>398.982635</c:v>
                </c:pt>
                <c:pt idx="20">
                  <c:v>399.269989</c:v>
                </c:pt>
                <c:pt idx="21">
                  <c:v>399.568298</c:v>
                </c:pt>
                <c:pt idx="22">
                  <c:v>564.530701</c:v>
                </c:pt>
                <c:pt idx="23">
                  <c:v>560.533508</c:v>
                </c:pt>
                <c:pt idx="24">
                  <c:v>560.056458</c:v>
                </c:pt>
                <c:pt idx="25">
                  <c:v>561.483154</c:v>
                </c:pt>
                <c:pt idx="26">
                  <c:v>562.56012</c:v>
                </c:pt>
                <c:pt idx="27">
                  <c:v>560.373169</c:v>
                </c:pt>
                <c:pt idx="28">
                  <c:v>559.960999</c:v>
                </c:pt>
                <c:pt idx="29">
                  <c:v>562.233704</c:v>
                </c:pt>
                <c:pt idx="30">
                  <c:v>477.505798</c:v>
                </c:pt>
                <c:pt idx="31">
                  <c:v>477.515167</c:v>
                </c:pt>
                <c:pt idx="32">
                  <c:v>477.472473</c:v>
                </c:pt>
                <c:pt idx="33">
                  <c:v>477.685577</c:v>
                </c:pt>
                <c:pt idx="34">
                  <c:v>477.62</c:v>
                </c:pt>
                <c:pt idx="35">
                  <c:v>477.60675</c:v>
                </c:pt>
                <c:pt idx="36">
                  <c:v>477.579651</c:v>
                </c:pt>
                <c:pt idx="37">
                  <c:v>477.301636</c:v>
                </c:pt>
                <c:pt idx="38">
                  <c:v>420.675873</c:v>
                </c:pt>
                <c:pt idx="39">
                  <c:v>420.371552</c:v>
                </c:pt>
                <c:pt idx="40">
                  <c:v>420.183319</c:v>
                </c:pt>
                <c:pt idx="41">
                  <c:v>421.826263</c:v>
                </c:pt>
                <c:pt idx="42">
                  <c:v>420.528656</c:v>
                </c:pt>
                <c:pt idx="43">
                  <c:v>417.025543</c:v>
                </c:pt>
                <c:pt idx="44">
                  <c:v>420.713043</c:v>
                </c:pt>
                <c:pt idx="45">
                  <c:v>420.246918</c:v>
                </c:pt>
                <c:pt idx="46">
                  <c:v>420.392273</c:v>
                </c:pt>
                <c:pt idx="47">
                  <c:v>422.223877</c:v>
                </c:pt>
                <c:pt idx="48">
                  <c:v>422.598175</c:v>
                </c:pt>
                <c:pt idx="49">
                  <c:v>422.557037</c:v>
                </c:pt>
                <c:pt idx="50">
                  <c:v>421.787842</c:v>
                </c:pt>
                <c:pt idx="51">
                  <c:v>421.818359</c:v>
                </c:pt>
                <c:pt idx="52">
                  <c:v>422.337128</c:v>
                </c:pt>
                <c:pt idx="53">
                  <c:v>421.88382</c:v>
                </c:pt>
                <c:pt idx="54">
                  <c:v>422.340729</c:v>
                </c:pt>
                <c:pt idx="55">
                  <c:v>421.985596</c:v>
                </c:pt>
                <c:pt idx="56">
                  <c:v>369.177704</c:v>
                </c:pt>
                <c:pt idx="57">
                  <c:v>369.177063</c:v>
                </c:pt>
                <c:pt idx="58">
                  <c:v>369.218384</c:v>
                </c:pt>
                <c:pt idx="59">
                  <c:v>369.371918</c:v>
                </c:pt>
                <c:pt idx="60">
                  <c:v>369.169464</c:v>
                </c:pt>
                <c:pt idx="61">
                  <c:v>369.35614</c:v>
                </c:pt>
                <c:pt idx="62">
                  <c:v>368.957794</c:v>
                </c:pt>
                <c:pt idx="63">
                  <c:v>369.003876</c:v>
                </c:pt>
                <c:pt idx="64">
                  <c:v>422.507935</c:v>
                </c:pt>
                <c:pt idx="65">
                  <c:v>422.218658</c:v>
                </c:pt>
                <c:pt idx="66">
                  <c:v>422.336456</c:v>
                </c:pt>
                <c:pt idx="67">
                  <c:v>422.880341</c:v>
                </c:pt>
                <c:pt idx="68">
                  <c:v>422.894104</c:v>
                </c:pt>
                <c:pt idx="69">
                  <c:v>421.940308</c:v>
                </c:pt>
                <c:pt idx="70">
                  <c:v>422.035828</c:v>
                </c:pt>
                <c:pt idx="71">
                  <c:v>421.796875</c:v>
                </c:pt>
                <c:pt idx="72">
                  <c:v>421.874146</c:v>
                </c:pt>
                <c:pt idx="73">
                  <c:v>311.991913</c:v>
                </c:pt>
                <c:pt idx="74">
                  <c:v>311.780121</c:v>
                </c:pt>
                <c:pt idx="75">
                  <c:v>311.894531</c:v>
                </c:pt>
                <c:pt idx="76">
                  <c:v>312.06546</c:v>
                </c:pt>
                <c:pt idx="77">
                  <c:v>312.078979</c:v>
                </c:pt>
                <c:pt idx="78">
                  <c:v>311.455688</c:v>
                </c:pt>
                <c:pt idx="79">
                  <c:v>311.573059</c:v>
                </c:pt>
                <c:pt idx="80">
                  <c:v>311.21933</c:v>
                </c:pt>
                <c:pt idx="81">
                  <c:v>311.365417</c:v>
                </c:pt>
              </c:numCache>
            </c:numRef>
          </c:xVal>
          <c:yVal>
            <c:numRef>
              <c:f>'Sheet 1'!$D$17:$D$98</c:f>
              <c:numCache>
                <c:formatCode>General</c:formatCode>
                <c:ptCount val="82"/>
                <c:pt idx="0">
                  <c:v>534.936523</c:v>
                </c:pt>
                <c:pt idx="1">
                  <c:v>534.378906</c:v>
                </c:pt>
                <c:pt idx="2">
                  <c:v>534.339661</c:v>
                </c:pt>
                <c:pt idx="3">
                  <c:v>537.916321</c:v>
                </c:pt>
                <c:pt idx="4">
                  <c:v>536.779541</c:v>
                </c:pt>
                <c:pt idx="5">
                  <c:v>534.703552</c:v>
                </c:pt>
                <c:pt idx="6">
                  <c:v>539.102112</c:v>
                </c:pt>
                <c:pt idx="7">
                  <c:v>448.38</c:v>
                </c:pt>
                <c:pt idx="8">
                  <c:v>444.583679</c:v>
                </c:pt>
                <c:pt idx="9">
                  <c:v>448.17749</c:v>
                </c:pt>
                <c:pt idx="10">
                  <c:v>448.384735</c:v>
                </c:pt>
                <c:pt idx="11">
                  <c:v>449.083252</c:v>
                </c:pt>
                <c:pt idx="12">
                  <c:v>448.664642</c:v>
                </c:pt>
                <c:pt idx="13">
                  <c:v>448.887848</c:v>
                </c:pt>
                <c:pt idx="14">
                  <c:v>398.99118</c:v>
                </c:pt>
                <c:pt idx="15">
                  <c:v>399.049744</c:v>
                </c:pt>
                <c:pt idx="16">
                  <c:v>399.404694</c:v>
                </c:pt>
                <c:pt idx="17">
                  <c:v>398.012146</c:v>
                </c:pt>
                <c:pt idx="18">
                  <c:v>398.395844</c:v>
                </c:pt>
                <c:pt idx="19">
                  <c:v>398.982635</c:v>
                </c:pt>
                <c:pt idx="20">
                  <c:v>399.269989</c:v>
                </c:pt>
                <c:pt idx="21">
                  <c:v>399.568298</c:v>
                </c:pt>
                <c:pt idx="22">
                  <c:v>564.530701</c:v>
                </c:pt>
                <c:pt idx="23">
                  <c:v>560.533508</c:v>
                </c:pt>
                <c:pt idx="24">
                  <c:v>560.056458</c:v>
                </c:pt>
                <c:pt idx="25">
                  <c:v>561.483154</c:v>
                </c:pt>
                <c:pt idx="26">
                  <c:v>562.56012</c:v>
                </c:pt>
                <c:pt idx="27">
                  <c:v>560.373169</c:v>
                </c:pt>
                <c:pt idx="28">
                  <c:v>559.960999</c:v>
                </c:pt>
                <c:pt idx="29">
                  <c:v>562.233704</c:v>
                </c:pt>
                <c:pt idx="30">
                  <c:v>477.505798</c:v>
                </c:pt>
                <c:pt idx="31">
                  <c:v>477.515167</c:v>
                </c:pt>
                <c:pt idx="32">
                  <c:v>477.472473</c:v>
                </c:pt>
                <c:pt idx="33">
                  <c:v>477.685577</c:v>
                </c:pt>
                <c:pt idx="34">
                  <c:v>477.62</c:v>
                </c:pt>
                <c:pt idx="35">
                  <c:v>477.60675</c:v>
                </c:pt>
                <c:pt idx="36">
                  <c:v>477.579651</c:v>
                </c:pt>
                <c:pt idx="37">
                  <c:v>477.301636</c:v>
                </c:pt>
                <c:pt idx="38">
                  <c:v>420.675873</c:v>
                </c:pt>
                <c:pt idx="39">
                  <c:v>420.371552</c:v>
                </c:pt>
                <c:pt idx="40">
                  <c:v>420.183319</c:v>
                </c:pt>
                <c:pt idx="41">
                  <c:v>421.826263</c:v>
                </c:pt>
                <c:pt idx="42">
                  <c:v>420.528656</c:v>
                </c:pt>
                <c:pt idx="43">
                  <c:v>417.025543</c:v>
                </c:pt>
                <c:pt idx="44">
                  <c:v>420.713043</c:v>
                </c:pt>
                <c:pt idx="45">
                  <c:v>420.246918</c:v>
                </c:pt>
                <c:pt idx="46">
                  <c:v>420.392273</c:v>
                </c:pt>
                <c:pt idx="47">
                  <c:v>422.223877</c:v>
                </c:pt>
                <c:pt idx="48">
                  <c:v>422.598175</c:v>
                </c:pt>
                <c:pt idx="49">
                  <c:v>422.557037</c:v>
                </c:pt>
                <c:pt idx="50">
                  <c:v>421.787842</c:v>
                </c:pt>
                <c:pt idx="51">
                  <c:v>421.818359</c:v>
                </c:pt>
                <c:pt idx="52">
                  <c:v>422.337128</c:v>
                </c:pt>
                <c:pt idx="53">
                  <c:v>421.88382</c:v>
                </c:pt>
                <c:pt idx="54">
                  <c:v>422.340729</c:v>
                </c:pt>
                <c:pt idx="55">
                  <c:v>421.985596</c:v>
                </c:pt>
                <c:pt idx="56">
                  <c:v>369.177704</c:v>
                </c:pt>
                <c:pt idx="57">
                  <c:v>369.177063</c:v>
                </c:pt>
                <c:pt idx="58">
                  <c:v>369.218384</c:v>
                </c:pt>
                <c:pt idx="59">
                  <c:v>369.371918</c:v>
                </c:pt>
                <c:pt idx="60">
                  <c:v>369.169464</c:v>
                </c:pt>
                <c:pt idx="61">
                  <c:v>369.35614</c:v>
                </c:pt>
                <c:pt idx="62">
                  <c:v>368.957794</c:v>
                </c:pt>
                <c:pt idx="63">
                  <c:v>369.003876</c:v>
                </c:pt>
                <c:pt idx="64">
                  <c:v>422.507935</c:v>
                </c:pt>
                <c:pt idx="65">
                  <c:v>422.218658</c:v>
                </c:pt>
                <c:pt idx="66">
                  <c:v>422.336456</c:v>
                </c:pt>
                <c:pt idx="67">
                  <c:v>422.880341</c:v>
                </c:pt>
                <c:pt idx="68">
                  <c:v>422.894104</c:v>
                </c:pt>
                <c:pt idx="69">
                  <c:v>421.940308</c:v>
                </c:pt>
                <c:pt idx="70">
                  <c:v>422.035828</c:v>
                </c:pt>
                <c:pt idx="71">
                  <c:v>421.796875</c:v>
                </c:pt>
                <c:pt idx="72">
                  <c:v>421.874146</c:v>
                </c:pt>
                <c:pt idx="73">
                  <c:v>311.991913</c:v>
                </c:pt>
                <c:pt idx="74">
                  <c:v>311.780121</c:v>
                </c:pt>
                <c:pt idx="75">
                  <c:v>311.894531</c:v>
                </c:pt>
                <c:pt idx="76">
                  <c:v>312.06546</c:v>
                </c:pt>
                <c:pt idx="77">
                  <c:v>312.078979</c:v>
                </c:pt>
                <c:pt idx="78">
                  <c:v>311.455688</c:v>
                </c:pt>
                <c:pt idx="79">
                  <c:v>311.573059</c:v>
                </c:pt>
                <c:pt idx="80">
                  <c:v>311.21933</c:v>
                </c:pt>
                <c:pt idx="81">
                  <c:v>311.365417</c:v>
                </c:pt>
              </c:numCache>
            </c:numRef>
          </c:yVal>
          <c:smooth val="0"/>
        </c:ser>
        <c:axId val="98743058"/>
        <c:axId val="50495573"/>
      </c:scatterChart>
      <c:valAx>
        <c:axId val="9874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573"/>
        <c:crossesAt val="0"/>
        <c:crossBetween val="midCat"/>
      </c:valAx>
      <c:valAx>
        <c:axId val="50495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8</c:f>
              <c:numCache>
                <c:formatCode>General</c:formatCode>
                <c:ptCount val="82"/>
                <c:pt idx="0">
                  <c:v>628.337366487731</c:v>
                </c:pt>
                <c:pt idx="1">
                  <c:v>628.229652215365</c:v>
                </c:pt>
                <c:pt idx="2">
                  <c:v>628.106049068947</c:v>
                </c:pt>
                <c:pt idx="3">
                  <c:v>628.178964618567</c:v>
                </c:pt>
                <c:pt idx="4">
                  <c:v>628.202965150139</c:v>
                </c:pt>
                <c:pt idx="5">
                  <c:v>628.29762147903</c:v>
                </c:pt>
                <c:pt idx="6">
                  <c:v>628.16984452563</c:v>
                </c:pt>
                <c:pt idx="7">
                  <c:v>610.022540952851</c:v>
                </c:pt>
                <c:pt idx="8">
                  <c:v>609.927821332997</c:v>
                </c:pt>
                <c:pt idx="9">
                  <c:v>610.146639659269</c:v>
                </c:pt>
                <c:pt idx="10">
                  <c:v>610.179071821645</c:v>
                </c:pt>
                <c:pt idx="11">
                  <c:v>610.115051872866</c:v>
                </c:pt>
                <c:pt idx="12">
                  <c:v>610.105726012104</c:v>
                </c:pt>
                <c:pt idx="13">
                  <c:v>610.280871098287</c:v>
                </c:pt>
                <c:pt idx="14">
                  <c:v>598.447468987512</c:v>
                </c:pt>
                <c:pt idx="15">
                  <c:v>598.857968238438</c:v>
                </c:pt>
                <c:pt idx="16">
                  <c:v>598.531499984218</c:v>
                </c:pt>
                <c:pt idx="17">
                  <c:v>598.498224732722</c:v>
                </c:pt>
                <c:pt idx="18">
                  <c:v>598.403021078444</c:v>
                </c:pt>
                <c:pt idx="19">
                  <c:v>598.512314787002</c:v>
                </c:pt>
                <c:pt idx="20">
                  <c:v>598.531499984218</c:v>
                </c:pt>
                <c:pt idx="21">
                  <c:v>598.409638877601</c:v>
                </c:pt>
                <c:pt idx="22">
                  <c:v>632.950807538934</c:v>
                </c:pt>
                <c:pt idx="23">
                  <c:v>633.08987018443</c:v>
                </c:pt>
                <c:pt idx="24">
                  <c:v>633.004767922083</c:v>
                </c:pt>
                <c:pt idx="25">
                  <c:v>632.72815315984</c:v>
                </c:pt>
                <c:pt idx="26">
                  <c:v>632.834323861522</c:v>
                </c:pt>
                <c:pt idx="27">
                  <c:v>632.681747003128</c:v>
                </c:pt>
                <c:pt idx="28">
                  <c:v>632.648964069407</c:v>
                </c:pt>
                <c:pt idx="29">
                  <c:v>632.784359188697</c:v>
                </c:pt>
                <c:pt idx="30">
                  <c:v>616.894621258382</c:v>
                </c:pt>
                <c:pt idx="31">
                  <c:v>617.032183315592</c:v>
                </c:pt>
                <c:pt idx="32">
                  <c:v>617.160795637665</c:v>
                </c:pt>
                <c:pt idx="33">
                  <c:v>616.8367805566</c:v>
                </c:pt>
                <c:pt idx="34">
                  <c:v>616.958200195321</c:v>
                </c:pt>
                <c:pt idx="35">
                  <c:v>616.877018895713</c:v>
                </c:pt>
                <c:pt idx="36">
                  <c:v>616.88946539927</c:v>
                </c:pt>
                <c:pt idx="37">
                  <c:v>616.901999737236</c:v>
                </c:pt>
                <c:pt idx="38">
                  <c:v>604.344799540952</c:v>
                </c:pt>
                <c:pt idx="39">
                  <c:v>604.245652597957</c:v>
                </c:pt>
                <c:pt idx="40">
                  <c:v>604.418519821209</c:v>
                </c:pt>
                <c:pt idx="41">
                  <c:v>604.245587503325</c:v>
                </c:pt>
                <c:pt idx="42">
                  <c:v>604.075507417026</c:v>
                </c:pt>
                <c:pt idx="43">
                  <c:v>604.116038198624</c:v>
                </c:pt>
                <c:pt idx="44">
                  <c:v>604.269205520666</c:v>
                </c:pt>
                <c:pt idx="45">
                  <c:v>604.282592430285</c:v>
                </c:pt>
                <c:pt idx="46">
                  <c:v>604.206980347665</c:v>
                </c:pt>
                <c:pt idx="47">
                  <c:v>604.688955196226</c:v>
                </c:pt>
                <c:pt idx="48">
                  <c:v>604.69957252177</c:v>
                </c:pt>
                <c:pt idx="49">
                  <c:v>604.767391838836</c:v>
                </c:pt>
                <c:pt idx="50">
                  <c:v>604.638336882154</c:v>
                </c:pt>
                <c:pt idx="51">
                  <c:v>604.631584354255</c:v>
                </c:pt>
                <c:pt idx="52">
                  <c:v>604.655703366677</c:v>
                </c:pt>
                <c:pt idx="53">
                  <c:v>604.811694891766</c:v>
                </c:pt>
                <c:pt idx="54">
                  <c:v>604.642489126735</c:v>
                </c:pt>
                <c:pt idx="55">
                  <c:v>604.724541214645</c:v>
                </c:pt>
                <c:pt idx="56">
                  <c:v>591.329051549627</c:v>
                </c:pt>
                <c:pt idx="57">
                  <c:v>591.311997823859</c:v>
                </c:pt>
                <c:pt idx="58">
                  <c:v>591.257921691467</c:v>
                </c:pt>
                <c:pt idx="59">
                  <c:v>591.2021560191</c:v>
                </c:pt>
                <c:pt idx="60">
                  <c:v>591.244876904502</c:v>
                </c:pt>
                <c:pt idx="61">
                  <c:v>591.299686405671</c:v>
                </c:pt>
                <c:pt idx="62">
                  <c:v>591.235158354674</c:v>
                </c:pt>
                <c:pt idx="63">
                  <c:v>591.202131117369</c:v>
                </c:pt>
                <c:pt idx="64">
                  <c:v>604.749734378968</c:v>
                </c:pt>
                <c:pt idx="65">
                  <c:v>604.84620648104</c:v>
                </c:pt>
                <c:pt idx="66">
                  <c:v>604.844707631447</c:v>
                </c:pt>
                <c:pt idx="67">
                  <c:v>604.718148001331</c:v>
                </c:pt>
                <c:pt idx="68">
                  <c:v>604.73331475517</c:v>
                </c:pt>
                <c:pt idx="69">
                  <c:v>604.783495847218</c:v>
                </c:pt>
                <c:pt idx="70">
                  <c:v>604.758960221666</c:v>
                </c:pt>
                <c:pt idx="71">
                  <c:v>604.711682256852</c:v>
                </c:pt>
                <c:pt idx="72">
                  <c:v>604.673175415988</c:v>
                </c:pt>
                <c:pt idx="73">
                  <c:v>574.529885843242</c:v>
                </c:pt>
                <c:pt idx="74">
                  <c:v>574.603810982243</c:v>
                </c:pt>
                <c:pt idx="75">
                  <c:v>574.518633186153</c:v>
                </c:pt>
                <c:pt idx="76">
                  <c:v>574.310040744248</c:v>
                </c:pt>
                <c:pt idx="77">
                  <c:v>574.431888280055</c:v>
                </c:pt>
                <c:pt idx="78">
                  <c:v>574.445689988864</c:v>
                </c:pt>
                <c:pt idx="79">
                  <c:v>574.760611333185</c:v>
                </c:pt>
                <c:pt idx="80">
                  <c:v>574.706092162518</c:v>
                </c:pt>
                <c:pt idx="81">
                  <c:v>574.568259818646</c:v>
                </c:pt>
              </c:numCache>
            </c:numRef>
          </c:xVal>
          <c:yVal>
            <c:numRef>
              <c:f>'Sheet 1'!$L$17:$L$98</c:f>
              <c:numCache>
                <c:formatCode>General</c:formatCode>
                <c:ptCount val="82"/>
                <c:pt idx="0">
                  <c:v>628.214809125857</c:v>
                </c:pt>
                <c:pt idx="1">
                  <c:v>628.110514913799</c:v>
                </c:pt>
                <c:pt idx="2">
                  <c:v>628.103170604225</c:v>
                </c:pt>
                <c:pt idx="3">
                  <c:v>628.77030108899</c:v>
                </c:pt>
                <c:pt idx="4">
                  <c:v>628.558747203995</c:v>
                </c:pt>
                <c:pt idx="5">
                  <c:v>628.171248490999</c:v>
                </c:pt>
                <c:pt idx="6">
                  <c:v>628.990500009046</c:v>
                </c:pt>
                <c:pt idx="7">
                  <c:v>610.564108717025</c:v>
                </c:pt>
                <c:pt idx="8">
                  <c:v>609.713829145458</c:v>
                </c:pt>
                <c:pt idx="9">
                  <c:v>610.518933699092</c:v>
                </c:pt>
                <c:pt idx="10">
                  <c:v>610.565164735358</c:v>
                </c:pt>
                <c:pt idx="11">
                  <c:v>610.720828703581</c:v>
                </c:pt>
                <c:pt idx="12">
                  <c:v>610.627570889637</c:v>
                </c:pt>
                <c:pt idx="13">
                  <c:v>610.677307480441</c:v>
                </c:pt>
                <c:pt idx="14">
                  <c:v>598.893931138238</c:v>
                </c:pt>
                <c:pt idx="15">
                  <c:v>598.908608079819</c:v>
                </c:pt>
                <c:pt idx="16">
                  <c:v>598.99751735416</c:v>
                </c:pt>
                <c:pt idx="17">
                  <c:v>598.648252240673</c:v>
                </c:pt>
                <c:pt idx="18">
                  <c:v>598.744609392913</c:v>
                </c:pt>
                <c:pt idx="19">
                  <c:v>598.891789463953</c:v>
                </c:pt>
                <c:pt idx="20">
                  <c:v>598.96378522163</c:v>
                </c:pt>
                <c:pt idx="21">
                  <c:v>599.038470929293</c:v>
                </c:pt>
                <c:pt idx="22">
                  <c:v>633.59947682933</c:v>
                </c:pt>
                <c:pt idx="23">
                  <c:v>632.888902306252</c:v>
                </c:pt>
                <c:pt idx="24">
                  <c:v>632.803759650456</c:v>
                </c:pt>
                <c:pt idx="25">
                  <c:v>633.058177194749</c:v>
                </c:pt>
                <c:pt idx="26">
                  <c:v>633.249800836732</c:v>
                </c:pt>
                <c:pt idx="27">
                  <c:v>632.860293501544</c:v>
                </c:pt>
                <c:pt idx="28">
                  <c:v>632.786713666104</c:v>
                </c:pt>
                <c:pt idx="29">
                  <c:v>633.191760687115</c:v>
                </c:pt>
                <c:pt idx="30">
                  <c:v>616.857630225544</c:v>
                </c:pt>
                <c:pt idx="31">
                  <c:v>616.859592276713</c:v>
                </c:pt>
                <c:pt idx="32">
                  <c:v>616.850651009153</c:v>
                </c:pt>
                <c:pt idx="33">
                  <c:v>616.895272735062</c:v>
                </c:pt>
                <c:pt idx="34">
                  <c:v>616.881543724852</c:v>
                </c:pt>
                <c:pt idx="35">
                  <c:v>616.878769514435</c:v>
                </c:pt>
                <c:pt idx="36">
                  <c:v>616.873095438678</c:v>
                </c:pt>
                <c:pt idx="37">
                  <c:v>616.814865161964</c:v>
                </c:pt>
                <c:pt idx="38">
                  <c:v>604.186263929659</c:v>
                </c:pt>
                <c:pt idx="39">
                  <c:v>604.113896782638</c:v>
                </c:pt>
                <c:pt idx="40">
                  <c:v>604.069108985995</c:v>
                </c:pt>
                <c:pt idx="41">
                  <c:v>604.459353021256</c:v>
                </c:pt>
                <c:pt idx="42">
                  <c:v>604.151262453459</c:v>
                </c:pt>
                <c:pt idx="43">
                  <c:v>603.314747411948</c:v>
                </c:pt>
                <c:pt idx="44">
                  <c:v>604.195099320598</c:v>
                </c:pt>
                <c:pt idx="45">
                  <c:v>604.084243853191</c:v>
                </c:pt>
                <c:pt idx="46">
                  <c:v>604.11882587197</c:v>
                </c:pt>
                <c:pt idx="47">
                  <c:v>604.55356875811</c:v>
                </c:pt>
                <c:pt idx="48">
                  <c:v>604.642178666814</c:v>
                </c:pt>
                <c:pt idx="49">
                  <c:v>604.632443650228</c:v>
                </c:pt>
                <c:pt idx="50">
                  <c:v>604.450244354201</c:v>
                </c:pt>
                <c:pt idx="51">
                  <c:v>604.457479246495</c:v>
                </c:pt>
                <c:pt idx="52">
                  <c:v>604.580387661661</c:v>
                </c:pt>
                <c:pt idx="53">
                  <c:v>604.472996807492</c:v>
                </c:pt>
                <c:pt idx="54">
                  <c:v>604.581240294406</c:v>
                </c:pt>
                <c:pt idx="55">
                  <c:v>604.497118075206</c:v>
                </c:pt>
                <c:pt idx="56">
                  <c:v>591.127811077264</c:v>
                </c:pt>
                <c:pt idx="57">
                  <c:v>591.127637447993</c:v>
                </c:pt>
                <c:pt idx="58">
                  <c:v>591.138829553852</c:v>
                </c:pt>
                <c:pt idx="59">
                  <c:v>591.180404430153</c:v>
                </c:pt>
                <c:pt idx="60">
                  <c:v>591.125579064911</c:v>
                </c:pt>
                <c:pt idx="61">
                  <c:v>591.176132763514</c:v>
                </c:pt>
                <c:pt idx="62">
                  <c:v>591.068225809491</c:v>
                </c:pt>
                <c:pt idx="63">
                  <c:v>591.08071480504</c:v>
                </c:pt>
                <c:pt idx="64">
                  <c:v>604.620822768596</c:v>
                </c:pt>
                <c:pt idx="65">
                  <c:v>604.552332676368</c:v>
                </c:pt>
                <c:pt idx="66">
                  <c:v>604.580228546942</c:v>
                </c:pt>
                <c:pt idx="67">
                  <c:v>604.708925723098</c:v>
                </c:pt>
                <c:pt idx="68">
                  <c:v>604.712180255104</c:v>
                </c:pt>
                <c:pt idx="69">
                  <c:v>604.486385379402</c:v>
                </c:pt>
                <c:pt idx="70">
                  <c:v>604.50902109061</c:v>
                </c:pt>
                <c:pt idx="71">
                  <c:v>604.452385929272</c:v>
                </c:pt>
                <c:pt idx="72">
                  <c:v>604.470703732845</c:v>
                </c:pt>
                <c:pt idx="73">
                  <c:v>574.297726760176</c:v>
                </c:pt>
                <c:pt idx="74">
                  <c:v>574.229819897863</c:v>
                </c:pt>
                <c:pt idx="75">
                  <c:v>574.266508899385</c:v>
                </c:pt>
                <c:pt idx="76">
                  <c:v>574.321297349523</c:v>
                </c:pt>
                <c:pt idx="77">
                  <c:v>574.325629359602</c:v>
                </c:pt>
                <c:pt idx="78">
                  <c:v>574.125707449695</c:v>
                </c:pt>
                <c:pt idx="79">
                  <c:v>574.16338500533</c:v>
                </c:pt>
                <c:pt idx="80">
                  <c:v>574.049790477111</c:v>
                </c:pt>
                <c:pt idx="81">
                  <c:v>574.0967196713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8</c:f>
              <c:numCache>
                <c:formatCode>General</c:formatCode>
                <c:ptCount val="82"/>
                <c:pt idx="0">
                  <c:v>628.214809125857</c:v>
                </c:pt>
                <c:pt idx="1">
                  <c:v>628.110514913799</c:v>
                </c:pt>
                <c:pt idx="2">
                  <c:v>628.103170604225</c:v>
                </c:pt>
                <c:pt idx="3">
                  <c:v>628.77030108899</c:v>
                </c:pt>
                <c:pt idx="4">
                  <c:v>628.558747203995</c:v>
                </c:pt>
                <c:pt idx="5">
                  <c:v>628.171248490999</c:v>
                </c:pt>
                <c:pt idx="6">
                  <c:v>628.990500009046</c:v>
                </c:pt>
                <c:pt idx="7">
                  <c:v>610.564108717025</c:v>
                </c:pt>
                <c:pt idx="8">
                  <c:v>609.713829145458</c:v>
                </c:pt>
                <c:pt idx="9">
                  <c:v>610.518933699092</c:v>
                </c:pt>
                <c:pt idx="10">
                  <c:v>610.565164735358</c:v>
                </c:pt>
                <c:pt idx="11">
                  <c:v>610.720828703581</c:v>
                </c:pt>
                <c:pt idx="12">
                  <c:v>610.627570889637</c:v>
                </c:pt>
                <c:pt idx="13">
                  <c:v>610.677307480441</c:v>
                </c:pt>
                <c:pt idx="14">
                  <c:v>598.893931138238</c:v>
                </c:pt>
                <c:pt idx="15">
                  <c:v>598.908608079819</c:v>
                </c:pt>
                <c:pt idx="16">
                  <c:v>598.99751735416</c:v>
                </c:pt>
                <c:pt idx="17">
                  <c:v>598.648252240673</c:v>
                </c:pt>
                <c:pt idx="18">
                  <c:v>598.744609392913</c:v>
                </c:pt>
                <c:pt idx="19">
                  <c:v>598.891789463953</c:v>
                </c:pt>
                <c:pt idx="20">
                  <c:v>598.96378522163</c:v>
                </c:pt>
                <c:pt idx="21">
                  <c:v>599.038470929293</c:v>
                </c:pt>
                <c:pt idx="22">
                  <c:v>633.59947682933</c:v>
                </c:pt>
                <c:pt idx="23">
                  <c:v>632.888902306252</c:v>
                </c:pt>
                <c:pt idx="24">
                  <c:v>632.803759650456</c:v>
                </c:pt>
                <c:pt idx="25">
                  <c:v>633.058177194749</c:v>
                </c:pt>
                <c:pt idx="26">
                  <c:v>633.249800836732</c:v>
                </c:pt>
                <c:pt idx="27">
                  <c:v>632.860293501544</c:v>
                </c:pt>
                <c:pt idx="28">
                  <c:v>632.786713666104</c:v>
                </c:pt>
                <c:pt idx="29">
                  <c:v>633.191760687115</c:v>
                </c:pt>
                <c:pt idx="30">
                  <c:v>616.857630225544</c:v>
                </c:pt>
                <c:pt idx="31">
                  <c:v>616.859592276713</c:v>
                </c:pt>
                <c:pt idx="32">
                  <c:v>616.850651009153</c:v>
                </c:pt>
                <c:pt idx="33">
                  <c:v>616.895272735062</c:v>
                </c:pt>
                <c:pt idx="34">
                  <c:v>616.881543724852</c:v>
                </c:pt>
                <c:pt idx="35">
                  <c:v>616.878769514435</c:v>
                </c:pt>
                <c:pt idx="36">
                  <c:v>616.873095438678</c:v>
                </c:pt>
                <c:pt idx="37">
                  <c:v>616.814865161964</c:v>
                </c:pt>
                <c:pt idx="38">
                  <c:v>604.186263929659</c:v>
                </c:pt>
                <c:pt idx="39">
                  <c:v>604.113896782638</c:v>
                </c:pt>
                <c:pt idx="40">
                  <c:v>604.069108985995</c:v>
                </c:pt>
                <c:pt idx="41">
                  <c:v>604.459353021256</c:v>
                </c:pt>
                <c:pt idx="42">
                  <c:v>604.151262453459</c:v>
                </c:pt>
                <c:pt idx="43">
                  <c:v>603.314747411948</c:v>
                </c:pt>
                <c:pt idx="44">
                  <c:v>604.195099320598</c:v>
                </c:pt>
                <c:pt idx="45">
                  <c:v>604.084243853191</c:v>
                </c:pt>
                <c:pt idx="46">
                  <c:v>604.11882587197</c:v>
                </c:pt>
                <c:pt idx="47">
                  <c:v>604.55356875811</c:v>
                </c:pt>
                <c:pt idx="48">
                  <c:v>604.642178666814</c:v>
                </c:pt>
                <c:pt idx="49">
                  <c:v>604.632443650228</c:v>
                </c:pt>
                <c:pt idx="50">
                  <c:v>604.450244354201</c:v>
                </c:pt>
                <c:pt idx="51">
                  <c:v>604.457479246495</c:v>
                </c:pt>
                <c:pt idx="52">
                  <c:v>604.580387661661</c:v>
                </c:pt>
                <c:pt idx="53">
                  <c:v>604.472996807492</c:v>
                </c:pt>
                <c:pt idx="54">
                  <c:v>604.581240294406</c:v>
                </c:pt>
                <c:pt idx="55">
                  <c:v>604.497118075206</c:v>
                </c:pt>
                <c:pt idx="56">
                  <c:v>591.127811077264</c:v>
                </c:pt>
                <c:pt idx="57">
                  <c:v>591.127637447993</c:v>
                </c:pt>
                <c:pt idx="58">
                  <c:v>591.138829553852</c:v>
                </c:pt>
                <c:pt idx="59">
                  <c:v>591.180404430153</c:v>
                </c:pt>
                <c:pt idx="60">
                  <c:v>591.125579064911</c:v>
                </c:pt>
                <c:pt idx="61">
                  <c:v>591.176132763514</c:v>
                </c:pt>
                <c:pt idx="62">
                  <c:v>591.068225809491</c:v>
                </c:pt>
                <c:pt idx="63">
                  <c:v>591.08071480504</c:v>
                </c:pt>
                <c:pt idx="64">
                  <c:v>604.620822768596</c:v>
                </c:pt>
                <c:pt idx="65">
                  <c:v>604.552332676368</c:v>
                </c:pt>
                <c:pt idx="66">
                  <c:v>604.580228546942</c:v>
                </c:pt>
                <c:pt idx="67">
                  <c:v>604.708925723098</c:v>
                </c:pt>
                <c:pt idx="68">
                  <c:v>604.712180255104</c:v>
                </c:pt>
                <c:pt idx="69">
                  <c:v>604.486385379402</c:v>
                </c:pt>
                <c:pt idx="70">
                  <c:v>604.50902109061</c:v>
                </c:pt>
                <c:pt idx="71">
                  <c:v>604.452385929272</c:v>
                </c:pt>
                <c:pt idx="72">
                  <c:v>604.470703732845</c:v>
                </c:pt>
                <c:pt idx="73">
                  <c:v>574.297726760176</c:v>
                </c:pt>
                <c:pt idx="74">
                  <c:v>574.229819897863</c:v>
                </c:pt>
                <c:pt idx="75">
                  <c:v>574.266508899385</c:v>
                </c:pt>
                <c:pt idx="76">
                  <c:v>574.321297349523</c:v>
                </c:pt>
                <c:pt idx="77">
                  <c:v>574.325629359602</c:v>
                </c:pt>
                <c:pt idx="78">
                  <c:v>574.125707449695</c:v>
                </c:pt>
                <c:pt idx="79">
                  <c:v>574.16338500533</c:v>
                </c:pt>
                <c:pt idx="80">
                  <c:v>574.049790477111</c:v>
                </c:pt>
                <c:pt idx="81">
                  <c:v>574.096719671372</c:v>
                </c:pt>
              </c:numCache>
            </c:numRef>
          </c:xVal>
          <c:yVal>
            <c:numRef>
              <c:f>'Sheet 1'!$L$17:$L$98</c:f>
              <c:numCache>
                <c:formatCode>General</c:formatCode>
                <c:ptCount val="82"/>
                <c:pt idx="0">
                  <c:v>628.214809125857</c:v>
                </c:pt>
                <c:pt idx="1">
                  <c:v>628.110514913799</c:v>
                </c:pt>
                <c:pt idx="2">
                  <c:v>628.103170604225</c:v>
                </c:pt>
                <c:pt idx="3">
                  <c:v>628.77030108899</c:v>
                </c:pt>
                <c:pt idx="4">
                  <c:v>628.558747203995</c:v>
                </c:pt>
                <c:pt idx="5">
                  <c:v>628.171248490999</c:v>
                </c:pt>
                <c:pt idx="6">
                  <c:v>628.990500009046</c:v>
                </c:pt>
                <c:pt idx="7">
                  <c:v>610.564108717025</c:v>
                </c:pt>
                <c:pt idx="8">
                  <c:v>609.713829145458</c:v>
                </c:pt>
                <c:pt idx="9">
                  <c:v>610.518933699092</c:v>
                </c:pt>
                <c:pt idx="10">
                  <c:v>610.565164735358</c:v>
                </c:pt>
                <c:pt idx="11">
                  <c:v>610.720828703581</c:v>
                </c:pt>
                <c:pt idx="12">
                  <c:v>610.627570889637</c:v>
                </c:pt>
                <c:pt idx="13">
                  <c:v>610.677307480441</c:v>
                </c:pt>
                <c:pt idx="14">
                  <c:v>598.893931138238</c:v>
                </c:pt>
                <c:pt idx="15">
                  <c:v>598.908608079819</c:v>
                </c:pt>
                <c:pt idx="16">
                  <c:v>598.99751735416</c:v>
                </c:pt>
                <c:pt idx="17">
                  <c:v>598.648252240673</c:v>
                </c:pt>
                <c:pt idx="18">
                  <c:v>598.744609392913</c:v>
                </c:pt>
                <c:pt idx="19">
                  <c:v>598.891789463953</c:v>
                </c:pt>
                <c:pt idx="20">
                  <c:v>598.96378522163</c:v>
                </c:pt>
                <c:pt idx="21">
                  <c:v>599.038470929293</c:v>
                </c:pt>
                <c:pt idx="22">
                  <c:v>633.59947682933</c:v>
                </c:pt>
                <c:pt idx="23">
                  <c:v>632.888902306252</c:v>
                </c:pt>
                <c:pt idx="24">
                  <c:v>632.803759650456</c:v>
                </c:pt>
                <c:pt idx="25">
                  <c:v>633.058177194749</c:v>
                </c:pt>
                <c:pt idx="26">
                  <c:v>633.249800836732</c:v>
                </c:pt>
                <c:pt idx="27">
                  <c:v>632.860293501544</c:v>
                </c:pt>
                <c:pt idx="28">
                  <c:v>632.786713666104</c:v>
                </c:pt>
                <c:pt idx="29">
                  <c:v>633.191760687115</c:v>
                </c:pt>
                <c:pt idx="30">
                  <c:v>616.857630225544</c:v>
                </c:pt>
                <c:pt idx="31">
                  <c:v>616.859592276713</c:v>
                </c:pt>
                <c:pt idx="32">
                  <c:v>616.850651009153</c:v>
                </c:pt>
                <c:pt idx="33">
                  <c:v>616.895272735062</c:v>
                </c:pt>
                <c:pt idx="34">
                  <c:v>616.881543724852</c:v>
                </c:pt>
                <c:pt idx="35">
                  <c:v>616.878769514435</c:v>
                </c:pt>
                <c:pt idx="36">
                  <c:v>616.873095438678</c:v>
                </c:pt>
                <c:pt idx="37">
                  <c:v>616.814865161964</c:v>
                </c:pt>
                <c:pt idx="38">
                  <c:v>604.186263929659</c:v>
                </c:pt>
                <c:pt idx="39">
                  <c:v>604.113896782638</c:v>
                </c:pt>
                <c:pt idx="40">
                  <c:v>604.069108985995</c:v>
                </c:pt>
                <c:pt idx="41">
                  <c:v>604.459353021256</c:v>
                </c:pt>
                <c:pt idx="42">
                  <c:v>604.151262453459</c:v>
                </c:pt>
                <c:pt idx="43">
                  <c:v>603.314747411948</c:v>
                </c:pt>
                <c:pt idx="44">
                  <c:v>604.195099320598</c:v>
                </c:pt>
                <c:pt idx="45">
                  <c:v>604.084243853191</c:v>
                </c:pt>
                <c:pt idx="46">
                  <c:v>604.11882587197</c:v>
                </c:pt>
                <c:pt idx="47">
                  <c:v>604.55356875811</c:v>
                </c:pt>
                <c:pt idx="48">
                  <c:v>604.642178666814</c:v>
                </c:pt>
                <c:pt idx="49">
                  <c:v>604.632443650228</c:v>
                </c:pt>
                <c:pt idx="50">
                  <c:v>604.450244354201</c:v>
                </c:pt>
                <c:pt idx="51">
                  <c:v>604.457479246495</c:v>
                </c:pt>
                <c:pt idx="52">
                  <c:v>604.580387661661</c:v>
                </c:pt>
                <c:pt idx="53">
                  <c:v>604.472996807492</c:v>
                </c:pt>
                <c:pt idx="54">
                  <c:v>604.581240294406</c:v>
                </c:pt>
                <c:pt idx="55">
                  <c:v>604.497118075206</c:v>
                </c:pt>
                <c:pt idx="56">
                  <c:v>591.127811077264</c:v>
                </c:pt>
                <c:pt idx="57">
                  <c:v>591.127637447993</c:v>
                </c:pt>
                <c:pt idx="58">
                  <c:v>591.138829553852</c:v>
                </c:pt>
                <c:pt idx="59">
                  <c:v>591.180404430153</c:v>
                </c:pt>
                <c:pt idx="60">
                  <c:v>591.125579064911</c:v>
                </c:pt>
                <c:pt idx="61">
                  <c:v>591.176132763514</c:v>
                </c:pt>
                <c:pt idx="62">
                  <c:v>591.068225809491</c:v>
                </c:pt>
                <c:pt idx="63">
                  <c:v>591.08071480504</c:v>
                </c:pt>
                <c:pt idx="64">
                  <c:v>604.620822768596</c:v>
                </c:pt>
                <c:pt idx="65">
                  <c:v>604.552332676368</c:v>
                </c:pt>
                <c:pt idx="66">
                  <c:v>604.580228546942</c:v>
                </c:pt>
                <c:pt idx="67">
                  <c:v>604.708925723098</c:v>
                </c:pt>
                <c:pt idx="68">
                  <c:v>604.712180255104</c:v>
                </c:pt>
                <c:pt idx="69">
                  <c:v>604.486385379402</c:v>
                </c:pt>
                <c:pt idx="70">
                  <c:v>604.50902109061</c:v>
                </c:pt>
                <c:pt idx="71">
                  <c:v>604.452385929272</c:v>
                </c:pt>
                <c:pt idx="72">
                  <c:v>604.470703732845</c:v>
                </c:pt>
                <c:pt idx="73">
                  <c:v>574.297726760176</c:v>
                </c:pt>
                <c:pt idx="74">
                  <c:v>574.229819897863</c:v>
                </c:pt>
                <c:pt idx="75">
                  <c:v>574.266508899385</c:v>
                </c:pt>
                <c:pt idx="76">
                  <c:v>574.321297349523</c:v>
                </c:pt>
                <c:pt idx="77">
                  <c:v>574.325629359602</c:v>
                </c:pt>
                <c:pt idx="78">
                  <c:v>574.125707449695</c:v>
                </c:pt>
                <c:pt idx="79">
                  <c:v>574.16338500533</c:v>
                </c:pt>
                <c:pt idx="80">
                  <c:v>574.049790477111</c:v>
                </c:pt>
                <c:pt idx="81">
                  <c:v>574.096719671372</c:v>
                </c:pt>
              </c:numCache>
            </c:numRef>
          </c:yVal>
          <c:smooth val="0"/>
        </c:ser>
        <c:axId val="75779243"/>
        <c:axId val="93265118"/>
      </c:scatterChart>
      <c:valAx>
        <c:axId val="7577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118"/>
        <c:crossesAt val="0"/>
        <c:crossBetween val="midCat"/>
      </c:valAx>
      <c:valAx>
        <c:axId val="93265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8</c:f>
              <c:numCache>
                <c:formatCode>General</c:formatCode>
                <c:ptCount val="82"/>
                <c:pt idx="0">
                  <c:v>536.468017847566</c:v>
                </c:pt>
                <c:pt idx="1">
                  <c:v>535.886794279954</c:v>
                </c:pt>
                <c:pt idx="2">
                  <c:v>535.220605678947</c:v>
                </c:pt>
                <c:pt idx="3">
                  <c:v>535.613501799037</c:v>
                </c:pt>
                <c:pt idx="4">
                  <c:v>535.742888276412</c:v>
                </c:pt>
                <c:pt idx="5">
                  <c:v>536.253481869058</c:v>
                </c:pt>
                <c:pt idx="6">
                  <c:v>535.564343667092</c:v>
                </c:pt>
                <c:pt idx="7">
                  <c:v>446.114866313203</c:v>
                </c:pt>
                <c:pt idx="8">
                  <c:v>445.689270010605</c:v>
                </c:pt>
                <c:pt idx="9">
                  <c:v>446.67307979863</c:v>
                </c:pt>
                <c:pt idx="10">
                  <c:v>446.819078452568</c:v>
                </c:pt>
                <c:pt idx="11">
                  <c:v>446.530927750624</c:v>
                </c:pt>
                <c:pt idx="12">
                  <c:v>446.488967892516</c:v>
                </c:pt>
                <c:pt idx="13">
                  <c:v>447.277652143289</c:v>
                </c:pt>
                <c:pt idx="14">
                  <c:v>396.979439019536</c:v>
                </c:pt>
                <c:pt idx="15">
                  <c:v>398.626454676137</c:v>
                </c:pt>
                <c:pt idx="16">
                  <c:v>397.316040223089</c:v>
                </c:pt>
                <c:pt idx="17">
                  <c:v>397.182716417944</c:v>
                </c:pt>
                <c:pt idx="18">
                  <c:v>396.801509302673</c:v>
                </c:pt>
                <c:pt idx="19">
                  <c:v>397.239165561606</c:v>
                </c:pt>
                <c:pt idx="20">
                  <c:v>397.316040223089</c:v>
                </c:pt>
                <c:pt idx="21">
                  <c:v>396.827996047295</c:v>
                </c:pt>
                <c:pt idx="22">
                  <c:v>561.958924982335</c:v>
                </c:pt>
                <c:pt idx="23">
                  <c:v>562.74570306649</c:v>
                </c:pt>
                <c:pt idx="24">
                  <c:v>562.264088044951</c:v>
                </c:pt>
                <c:pt idx="25">
                  <c:v>560.701484018532</c:v>
                </c:pt>
                <c:pt idx="26">
                  <c:v>561.300734015361</c:v>
                </c:pt>
                <c:pt idx="27">
                  <c:v>560.439757563944</c:v>
                </c:pt>
                <c:pt idx="28">
                  <c:v>560.254938027493</c:v>
                </c:pt>
                <c:pt idx="29">
                  <c:v>561.018643532196</c:v>
                </c:pt>
                <c:pt idx="30">
                  <c:v>478.093490665376</c:v>
                </c:pt>
                <c:pt idx="31">
                  <c:v>478.756326590457</c:v>
                </c:pt>
                <c:pt idx="32">
                  <c:v>479.376863962568</c:v>
                </c:pt>
                <c:pt idx="33">
                  <c:v>477.815060304366</c:v>
                </c:pt>
                <c:pt idx="34">
                  <c:v>478.399729285782</c:v>
                </c:pt>
                <c:pt idx="35">
                  <c:v>478.008740340331</c:v>
                </c:pt>
                <c:pt idx="36">
                  <c:v>478.068665138409</c:v>
                </c:pt>
                <c:pt idx="37">
                  <c:v>478.129020361209</c:v>
                </c:pt>
                <c:pt idx="38">
                  <c:v>421.302484941392</c:v>
                </c:pt>
                <c:pt idx="39">
                  <c:v>420.881594078127</c:v>
                </c:pt>
                <c:pt idx="40">
                  <c:v>421.615707127286</c:v>
                </c:pt>
                <c:pt idx="41">
                  <c:v>420.881317880531</c:v>
                </c:pt>
                <c:pt idx="42">
                  <c:v>420.160278856252</c:v>
                </c:pt>
                <c:pt idx="43">
                  <c:v>420.33199412721</c:v>
                </c:pt>
                <c:pt idx="44">
                  <c:v>420.981541319062</c:v>
                </c:pt>
                <c:pt idx="45">
                  <c:v>421.038359398198</c:v>
                </c:pt>
                <c:pt idx="46">
                  <c:v>420.717538754359</c:v>
                </c:pt>
                <c:pt idx="47">
                  <c:v>422.766710206653</c:v>
                </c:pt>
                <c:pt idx="48">
                  <c:v>422.811962259461</c:v>
                </c:pt>
                <c:pt idx="49">
                  <c:v>423.101128037971</c:v>
                </c:pt>
                <c:pt idx="50">
                  <c:v>422.551036173088</c:v>
                </c:pt>
                <c:pt idx="51">
                  <c:v>422.522273318352</c:v>
                </c:pt>
                <c:pt idx="52">
                  <c:v>422.62501882398</c:v>
                </c:pt>
                <c:pt idx="53">
                  <c:v>423.290131867196</c:v>
                </c:pt>
                <c:pt idx="54">
                  <c:v>422.568723907443</c:v>
                </c:pt>
                <c:pt idx="55">
                  <c:v>422.918400143897</c:v>
                </c:pt>
                <c:pt idx="56">
                  <c:v>369.46812328721</c:v>
                </c:pt>
                <c:pt idx="57">
                  <c:v>369.404537358956</c:v>
                </c:pt>
                <c:pt idx="58">
                  <c:v>369.202982667451</c:v>
                </c:pt>
                <c:pt idx="59">
                  <c:v>368.995244778673</c:v>
                </c:pt>
                <c:pt idx="60">
                  <c:v>369.154377938717</c:v>
                </c:pt>
                <c:pt idx="61">
                  <c:v>369.358640173078</c:v>
                </c:pt>
                <c:pt idx="62">
                  <c:v>369.11817085316</c:v>
                </c:pt>
                <c:pt idx="63">
                  <c:v>368.995152040794</c:v>
                </c:pt>
                <c:pt idx="64">
                  <c:v>423.025821856265</c:v>
                </c:pt>
                <c:pt idx="65">
                  <c:v>423.437421795296</c:v>
                </c:pt>
                <c:pt idx="66">
                  <c:v>423.431023889674</c:v>
                </c:pt>
                <c:pt idx="67">
                  <c:v>422.891144279692</c:v>
                </c:pt>
                <c:pt idx="68">
                  <c:v>422.955806773757</c:v>
                </c:pt>
                <c:pt idx="69">
                  <c:v>423.169820597685</c:v>
                </c:pt>
                <c:pt idx="70">
                  <c:v>423.065166909397</c:v>
                </c:pt>
                <c:pt idx="71">
                  <c:v>422.863580969258</c:v>
                </c:pt>
                <c:pt idx="72">
                  <c:v>422.699464156245</c:v>
                </c:pt>
                <c:pt idx="73">
                  <c:v>311.805005510202</c:v>
                </c:pt>
                <c:pt idx="74">
                  <c:v>312.038122329158</c:v>
                </c:pt>
                <c:pt idx="75">
                  <c:v>311.769536295594</c:v>
                </c:pt>
                <c:pt idx="76">
                  <c:v>311.112759581273</c:v>
                </c:pt>
                <c:pt idx="77">
                  <c:v>311.496243814678</c:v>
                </c:pt>
                <c:pt idx="78">
                  <c:v>311.539710663318</c:v>
                </c:pt>
                <c:pt idx="79">
                  <c:v>312.533150070439</c:v>
                </c:pt>
                <c:pt idx="80">
                  <c:v>312.360941877494</c:v>
                </c:pt>
                <c:pt idx="81">
                  <c:v>311.925993161417</c:v>
                </c:pt>
              </c:numCache>
            </c:numRef>
          </c:xVal>
          <c:yVal>
            <c:numRef>
              <c:f>'Sheet 1'!$H$17:$H$98</c:f>
              <c:numCache>
                <c:formatCode>General</c:formatCode>
                <c:ptCount val="82"/>
                <c:pt idx="0">
                  <c:v>-1.53149484756557</c:v>
                </c:pt>
                <c:pt idx="1">
                  <c:v>-1.50788827995348</c:v>
                </c:pt>
                <c:pt idx="2">
                  <c:v>-0.880944678946548</c:v>
                </c:pt>
                <c:pt idx="3">
                  <c:v>2.30281920096286</c:v>
                </c:pt>
                <c:pt idx="4">
                  <c:v>1.03665272358774</c:v>
                </c:pt>
                <c:pt idx="5">
                  <c:v>-1.54992986905825</c:v>
                </c:pt>
                <c:pt idx="6">
                  <c:v>3.53776833290851</c:v>
                </c:pt>
                <c:pt idx="7">
                  <c:v>2.26513368679696</c:v>
                </c:pt>
                <c:pt idx="8">
                  <c:v>-1.10559101060539</c:v>
                </c:pt>
                <c:pt idx="9">
                  <c:v>1.50441020137004</c:v>
                </c:pt>
                <c:pt idx="10">
                  <c:v>1.56565654743167</c:v>
                </c:pt>
                <c:pt idx="11">
                  <c:v>2.55232424937606</c:v>
                </c:pt>
                <c:pt idx="12">
                  <c:v>2.17567410748444</c:v>
                </c:pt>
                <c:pt idx="13">
                  <c:v>1.6101958567109</c:v>
                </c:pt>
                <c:pt idx="14">
                  <c:v>2.01174098046408</c:v>
                </c:pt>
                <c:pt idx="15">
                  <c:v>0.423289323862832</c:v>
                </c:pt>
                <c:pt idx="16">
                  <c:v>2.08865377691058</c:v>
                </c:pt>
                <c:pt idx="17">
                  <c:v>0.829429582056037</c:v>
                </c:pt>
                <c:pt idx="18">
                  <c:v>1.59433469732704</c:v>
                </c:pt>
                <c:pt idx="19">
                  <c:v>1.74346943839419</c:v>
                </c:pt>
                <c:pt idx="20">
                  <c:v>1.95394877691058</c:v>
                </c:pt>
                <c:pt idx="21">
                  <c:v>2.74030195270461</c:v>
                </c:pt>
                <c:pt idx="22">
                  <c:v>2.57177601766489</c:v>
                </c:pt>
                <c:pt idx="23">
                  <c:v>-2.21219506648959</c:v>
                </c:pt>
                <c:pt idx="24">
                  <c:v>-2.20763004495052</c:v>
                </c:pt>
                <c:pt idx="25">
                  <c:v>0.781669981467758</c:v>
                </c:pt>
                <c:pt idx="26">
                  <c:v>1.25938598463949</c:v>
                </c:pt>
                <c:pt idx="27">
                  <c:v>-0.0665885639440376</c:v>
                </c:pt>
                <c:pt idx="28">
                  <c:v>-0.293939027493138</c:v>
                </c:pt>
                <c:pt idx="29">
                  <c:v>1.21506046780371</c:v>
                </c:pt>
                <c:pt idx="30">
                  <c:v>-0.587692665375528</c:v>
                </c:pt>
                <c:pt idx="31">
                  <c:v>-1.24115959045719</c:v>
                </c:pt>
                <c:pt idx="32">
                  <c:v>-1.90439096256847</c:v>
                </c:pt>
                <c:pt idx="33">
                  <c:v>-0.129483304365579</c:v>
                </c:pt>
                <c:pt idx="34">
                  <c:v>-0.779729285781912</c:v>
                </c:pt>
                <c:pt idx="35">
                  <c:v>-0.401990340330713</c:v>
                </c:pt>
                <c:pt idx="36">
                  <c:v>-0.489014138409402</c:v>
                </c:pt>
                <c:pt idx="37">
                  <c:v>-0.827384361208601</c:v>
                </c:pt>
                <c:pt idx="38">
                  <c:v>-0.626611941391843</c:v>
                </c:pt>
                <c:pt idx="39">
                  <c:v>-0.51004207812656</c:v>
                </c:pt>
                <c:pt idx="40">
                  <c:v>-1.43238812728555</c:v>
                </c:pt>
                <c:pt idx="41">
                  <c:v>0.944945119469139</c:v>
                </c:pt>
                <c:pt idx="42">
                  <c:v>0.368377143747864</c:v>
                </c:pt>
                <c:pt idx="43">
                  <c:v>-3.30645112721027</c:v>
                </c:pt>
                <c:pt idx="44">
                  <c:v>-0.268498319061564</c:v>
                </c:pt>
                <c:pt idx="45">
                  <c:v>-0.791441398198117</c:v>
                </c:pt>
                <c:pt idx="46">
                  <c:v>-0.325265754359407</c:v>
                </c:pt>
                <c:pt idx="47">
                  <c:v>-0.542833206652688</c:v>
                </c:pt>
                <c:pt idx="48">
                  <c:v>-0.213787259461014</c:v>
                </c:pt>
                <c:pt idx="49">
                  <c:v>-0.544091037970929</c:v>
                </c:pt>
                <c:pt idx="50">
                  <c:v>-0.763194173088323</c:v>
                </c:pt>
                <c:pt idx="51">
                  <c:v>-0.703914318351792</c:v>
                </c:pt>
                <c:pt idx="52">
                  <c:v>-0.287890823979694</c:v>
                </c:pt>
                <c:pt idx="53">
                  <c:v>-1.40631186719583</c:v>
                </c:pt>
                <c:pt idx="54">
                  <c:v>-0.227994907442564</c:v>
                </c:pt>
                <c:pt idx="55">
                  <c:v>-0.932804143896703</c:v>
                </c:pt>
                <c:pt idx="56">
                  <c:v>-0.290419287209716</c:v>
                </c:pt>
                <c:pt idx="57">
                  <c:v>-0.227474358956385</c:v>
                </c:pt>
                <c:pt idx="58">
                  <c:v>0.0154013325495157</c:v>
                </c:pt>
                <c:pt idx="59">
                  <c:v>0.376673221327224</c:v>
                </c:pt>
                <c:pt idx="60">
                  <c:v>0.0150860612832275</c:v>
                </c:pt>
                <c:pt idx="61">
                  <c:v>-0.00250017307757844</c:v>
                </c:pt>
                <c:pt idx="62">
                  <c:v>-0.160376853159846</c:v>
                </c:pt>
                <c:pt idx="63">
                  <c:v>0.00872395920612235</c:v>
                </c:pt>
                <c:pt idx="64">
                  <c:v>-0.517886856264795</c:v>
                </c:pt>
                <c:pt idx="65">
                  <c:v>-1.2187637952955</c:v>
                </c:pt>
                <c:pt idx="66">
                  <c:v>-1.09456788967373</c:v>
                </c:pt>
                <c:pt idx="67">
                  <c:v>-0.0108032796917996</c:v>
                </c:pt>
                <c:pt idx="68">
                  <c:v>-0.0617027737564513</c:v>
                </c:pt>
                <c:pt idx="69">
                  <c:v>-1.22951259768485</c:v>
                </c:pt>
                <c:pt idx="70">
                  <c:v>-1.02933890939704</c:v>
                </c:pt>
                <c:pt idx="71">
                  <c:v>-1.06670596925807</c:v>
                </c:pt>
                <c:pt idx="72">
                  <c:v>-0.825318156245089</c:v>
                </c:pt>
                <c:pt idx="73">
                  <c:v>0.186907489798102</c:v>
                </c:pt>
                <c:pt idx="74">
                  <c:v>-0.258001329157707</c:v>
                </c:pt>
                <c:pt idx="75">
                  <c:v>0.124994704405651</c:v>
                </c:pt>
                <c:pt idx="76">
                  <c:v>0.952700418727488</c:v>
                </c:pt>
                <c:pt idx="77">
                  <c:v>0.582735185322008</c:v>
                </c:pt>
                <c:pt idx="78">
                  <c:v>-0.0840226633180237</c:v>
                </c:pt>
                <c:pt idx="79">
                  <c:v>-0.960091070439034</c:v>
                </c:pt>
                <c:pt idx="80">
                  <c:v>-1.14161187749431</c:v>
                </c:pt>
                <c:pt idx="81">
                  <c:v>-0.56057616141652</c:v>
                </c:pt>
              </c:numCache>
            </c:numRef>
          </c:yVal>
          <c:smooth val="0"/>
        </c:ser>
        <c:axId val="41199172"/>
        <c:axId val="22689953"/>
      </c:scatterChart>
      <c:valAx>
        <c:axId val="4119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953"/>
        <c:crossesAt val="0"/>
        <c:crossBetween val="midCat"/>
      </c:valAx>
      <c:valAx>
        <c:axId val="22689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8</c:f>
              <c:numCache>
                <c:formatCode>General</c:formatCode>
                <c:ptCount val="82"/>
                <c:pt idx="0">
                  <c:v>628.512282205238</c:v>
                </c:pt>
                <c:pt idx="1">
                  <c:v>628.403689020571</c:v>
                </c:pt>
                <c:pt idx="2">
                  <c:v>628.279077313974</c:v>
                </c:pt>
                <c:pt idx="3">
                  <c:v>628.35258783</c:v>
                </c:pt>
                <c:pt idx="4">
                  <c:v>628.376784197852</c:v>
                </c:pt>
                <c:pt idx="5">
                  <c:v>628.472212890609</c:v>
                </c:pt>
                <c:pt idx="6">
                  <c:v>628.343393320166</c:v>
                </c:pt>
                <c:pt idx="7">
                  <c:v>610.04801384264</c:v>
                </c:pt>
                <c:pt idx="8">
                  <c:v>609.952521342486</c:v>
                </c:pt>
                <c:pt idx="9">
                  <c:v>610.17312515284</c:v>
                </c:pt>
                <c:pt idx="10">
                  <c:v>610.205821950773</c:v>
                </c:pt>
                <c:pt idx="11">
                  <c:v>610.141279620705</c:v>
                </c:pt>
                <c:pt idx="12">
                  <c:v>610.131877664049</c:v>
                </c:pt>
                <c:pt idx="13">
                  <c:v>610.308451875336</c:v>
                </c:pt>
                <c:pt idx="14">
                  <c:v>598.378493176043</c:v>
                </c:pt>
                <c:pt idx="15">
                  <c:v>598.792341963044</c:v>
                </c:pt>
                <c:pt idx="16">
                  <c:v>598.463209837471</c:v>
                </c:pt>
                <c:pt idx="17">
                  <c:v>598.429663071094</c:v>
                </c:pt>
                <c:pt idx="18">
                  <c:v>598.333682586959</c:v>
                </c:pt>
                <c:pt idx="19">
                  <c:v>598.443868095487</c:v>
                </c:pt>
                <c:pt idx="20">
                  <c:v>598.463209837471</c:v>
                </c:pt>
                <c:pt idx="21">
                  <c:v>598.340354385135</c:v>
                </c:pt>
                <c:pt idx="22">
                  <c:v>633.163367386595</c:v>
                </c:pt>
                <c:pt idx="23">
                  <c:v>633.303564736592</c:v>
                </c:pt>
                <c:pt idx="24">
                  <c:v>633.217768068355</c:v>
                </c:pt>
                <c:pt idx="25">
                  <c:v>632.938896222517</c:v>
                </c:pt>
                <c:pt idx="26">
                  <c:v>633.045933241481</c:v>
                </c:pt>
                <c:pt idx="27">
                  <c:v>632.892111407146</c:v>
                </c:pt>
                <c:pt idx="28">
                  <c:v>632.859060975691</c:v>
                </c:pt>
                <c:pt idx="29">
                  <c:v>632.9955608737</c:v>
                </c:pt>
                <c:pt idx="30">
                  <c:v>616.976168016372</c:v>
                </c:pt>
                <c:pt idx="31">
                  <c:v>617.114852533786</c:v>
                </c:pt>
                <c:pt idx="32">
                  <c:v>617.24451428923</c:v>
                </c:pt>
                <c:pt idx="33">
                  <c:v>616.917855353881</c:v>
                </c:pt>
                <c:pt idx="34">
                  <c:v>617.040265736092</c:v>
                </c:pt>
                <c:pt idx="35">
                  <c:v>616.958422024332</c:v>
                </c:pt>
                <c:pt idx="36">
                  <c:v>616.97097008718</c:v>
                </c:pt>
                <c:pt idx="37">
                  <c:v>616.983606701136</c:v>
                </c:pt>
                <c:pt idx="38">
                  <c:v>604.323943966949</c:v>
                </c:pt>
                <c:pt idx="39">
                  <c:v>604.223988018185</c:v>
                </c:pt>
                <c:pt idx="40">
                  <c:v>604.398265779944</c:v>
                </c:pt>
                <c:pt idx="41">
                  <c:v>604.223922392402</c:v>
                </c:pt>
                <c:pt idx="42">
                  <c:v>604.052454509698</c:v>
                </c:pt>
                <c:pt idx="43">
                  <c:v>604.093316008867</c:v>
                </c:pt>
                <c:pt idx="44">
                  <c:v>604.247733124836</c:v>
                </c:pt>
                <c:pt idx="45">
                  <c:v>604.261229267143</c:v>
                </c:pt>
                <c:pt idx="46">
                  <c:v>604.185000215314</c:v>
                </c:pt>
                <c:pt idx="47">
                  <c:v>604.670907816831</c:v>
                </c:pt>
                <c:pt idx="48">
                  <c:v>604.681611776187</c:v>
                </c:pt>
                <c:pt idx="49">
                  <c:v>604.749984476111</c:v>
                </c:pt>
                <c:pt idx="50">
                  <c:v>604.619876474309</c:v>
                </c:pt>
                <c:pt idx="51">
                  <c:v>604.61306884805</c:v>
                </c:pt>
                <c:pt idx="52">
                  <c:v>604.637384663515</c:v>
                </c:pt>
                <c:pt idx="53">
                  <c:v>604.79464902708</c:v>
                </c:pt>
                <c:pt idx="54">
                  <c:v>604.624062599812</c:v>
                </c:pt>
                <c:pt idx="55">
                  <c:v>604.706784205212</c:v>
                </c:pt>
                <c:pt idx="56">
                  <c:v>591.201991841658</c:v>
                </c:pt>
                <c:pt idx="57">
                  <c:v>591.184798963212</c:v>
                </c:pt>
                <c:pt idx="58">
                  <c:v>591.130281587734</c:v>
                </c:pt>
                <c:pt idx="59">
                  <c:v>591.074060886203</c:v>
                </c:pt>
                <c:pt idx="60">
                  <c:v>591.117130359688</c:v>
                </c:pt>
                <c:pt idx="61">
                  <c:v>591.172387087986</c:v>
                </c:pt>
                <c:pt idx="62">
                  <c:v>591.107332509756</c:v>
                </c:pt>
                <c:pt idx="63">
                  <c:v>591.074035781281</c:v>
                </c:pt>
                <c:pt idx="64">
                  <c:v>604.732182937298</c:v>
                </c:pt>
                <c:pt idx="65">
                  <c:v>604.829442219336</c:v>
                </c:pt>
                <c:pt idx="66">
                  <c:v>604.827931139634</c:v>
                </c:pt>
                <c:pt idx="67">
                  <c:v>604.700338825424</c:v>
                </c:pt>
                <c:pt idx="68">
                  <c:v>604.715629334883</c:v>
                </c:pt>
                <c:pt idx="69">
                  <c:v>604.766219887796</c:v>
                </c:pt>
                <c:pt idx="70">
                  <c:v>604.741484059776</c:v>
                </c:pt>
                <c:pt idx="71">
                  <c:v>604.693820322641</c:v>
                </c:pt>
                <c:pt idx="72">
                  <c:v>604.654999278883</c:v>
                </c:pt>
                <c:pt idx="73">
                  <c:v>574.265750582919</c:v>
                </c:pt>
                <c:pt idx="74">
                  <c:v>574.340278926236</c:v>
                </c:pt>
                <c:pt idx="75">
                  <c:v>574.254406107925</c:v>
                </c:pt>
                <c:pt idx="76">
                  <c:v>574.044111621723</c:v>
                </c:pt>
                <c:pt idx="77">
                  <c:v>574.166953392516</c:v>
                </c:pt>
                <c:pt idx="78">
                  <c:v>574.180867718636</c:v>
                </c:pt>
                <c:pt idx="79">
                  <c:v>574.498358715401</c:v>
                </c:pt>
                <c:pt idx="80">
                  <c:v>574.443394686604</c:v>
                </c:pt>
                <c:pt idx="81">
                  <c:v>574.304437677079</c:v>
                </c:pt>
              </c:numCache>
            </c:numRef>
          </c:xVal>
          <c:yVal>
            <c:numRef>
              <c:f>'Sheet 1'!$P$17:$P$98</c:f>
              <c:numCache>
                <c:formatCode>General</c:formatCode>
                <c:ptCount val="82"/>
                <c:pt idx="0">
                  <c:v>-0.297473079380097</c:v>
                </c:pt>
                <c:pt idx="1">
                  <c:v>-0.29317410677163</c:v>
                </c:pt>
                <c:pt idx="2">
                  <c:v>-0.175906709748119</c:v>
                </c:pt>
                <c:pt idx="3">
                  <c:v>0.417713258990489</c:v>
                </c:pt>
                <c:pt idx="4">
                  <c:v>0.181963006142723</c:v>
                </c:pt>
                <c:pt idx="5">
                  <c:v>-0.300964399609256</c:v>
                </c:pt>
                <c:pt idx="6">
                  <c:v>0.647106688880058</c:v>
                </c:pt>
                <c:pt idx="7">
                  <c:v>0.516094874385658</c:v>
                </c:pt>
                <c:pt idx="8">
                  <c:v>-0.238692197028399</c:v>
                </c:pt>
                <c:pt idx="9">
                  <c:v>0.34580854625267</c:v>
                </c:pt>
                <c:pt idx="10">
                  <c:v>0.359342784584783</c:v>
                </c:pt>
                <c:pt idx="11">
                  <c:v>0.579549082876497</c:v>
                </c:pt>
                <c:pt idx="12">
                  <c:v>0.495693225587388</c:v>
                </c:pt>
                <c:pt idx="13">
                  <c:v>0.368855605104727</c:v>
                </c:pt>
                <c:pt idx="14">
                  <c:v>0.515437962195392</c:v>
                </c:pt>
                <c:pt idx="15">
                  <c:v>0.116266116775364</c:v>
                </c:pt>
                <c:pt idx="16">
                  <c:v>0.534307516688386</c:v>
                </c:pt>
                <c:pt idx="17">
                  <c:v>0.218589169578877</c:v>
                </c:pt>
                <c:pt idx="18">
                  <c:v>0.410926805953977</c:v>
                </c:pt>
                <c:pt idx="19">
                  <c:v>0.447921368466041</c:v>
                </c:pt>
                <c:pt idx="20">
                  <c:v>0.500575384158196</c:v>
                </c:pt>
                <c:pt idx="21">
                  <c:v>0.698116544157983</c:v>
                </c:pt>
                <c:pt idx="22">
                  <c:v>0.436109442735187</c:v>
                </c:pt>
                <c:pt idx="23">
                  <c:v>-0.414662430340286</c:v>
                </c:pt>
                <c:pt idx="24">
                  <c:v>-0.414008417899254</c:v>
                </c:pt>
                <c:pt idx="25">
                  <c:v>0.119280972231763</c:v>
                </c:pt>
                <c:pt idx="26">
                  <c:v>0.203867595250586</c:v>
                </c:pt>
                <c:pt idx="27">
                  <c:v>-0.0318179056022245</c:v>
                </c:pt>
                <c:pt idx="28">
                  <c:v>-0.0723473095875988</c:v>
                </c:pt>
                <c:pt idx="29">
                  <c:v>0.196199813414637</c:v>
                </c:pt>
                <c:pt idx="30">
                  <c:v>-0.11853779082719</c:v>
                </c:pt>
                <c:pt idx="31">
                  <c:v>-0.255260257073701</c:v>
                </c:pt>
                <c:pt idx="32">
                  <c:v>-0.393863280076971</c:v>
                </c:pt>
                <c:pt idx="33">
                  <c:v>-0.0225826188186602</c:v>
                </c:pt>
                <c:pt idx="34">
                  <c:v>-0.158722011240002</c:v>
                </c:pt>
                <c:pt idx="35">
                  <c:v>-0.079652509897187</c:v>
                </c:pt>
                <c:pt idx="36">
                  <c:v>-0.0978746485023976</c:v>
                </c:pt>
                <c:pt idx="37">
                  <c:v>-0.168741539172288</c:v>
                </c:pt>
                <c:pt idx="38">
                  <c:v>-0.137680037290806</c:v>
                </c:pt>
                <c:pt idx="39">
                  <c:v>-0.110091235547088</c:v>
                </c:pt>
                <c:pt idx="40">
                  <c:v>-0.329156793948414</c:v>
                </c:pt>
                <c:pt idx="41">
                  <c:v>0.235430628853237</c:v>
                </c:pt>
                <c:pt idx="42">
                  <c:v>0.0988079437607894</c:v>
                </c:pt>
                <c:pt idx="43">
                  <c:v>-0.778568596919172</c:v>
                </c:pt>
                <c:pt idx="44">
                  <c:v>-0.0526338042384396</c:v>
                </c:pt>
                <c:pt idx="45">
                  <c:v>-0.176985413951797</c:v>
                </c:pt>
                <c:pt idx="46">
                  <c:v>-0.0661743433433912</c:v>
                </c:pt>
                <c:pt idx="47">
                  <c:v>-0.117339058720177</c:v>
                </c:pt>
                <c:pt idx="48">
                  <c:v>-0.0394331093730216</c:v>
                </c:pt>
                <c:pt idx="49">
                  <c:v>-0.117540825883566</c:v>
                </c:pt>
                <c:pt idx="50">
                  <c:v>-0.169632120108417</c:v>
                </c:pt>
                <c:pt idx="51">
                  <c:v>-0.15558960155488</c:v>
                </c:pt>
                <c:pt idx="52">
                  <c:v>-0.0569970018540289</c:v>
                </c:pt>
                <c:pt idx="53">
                  <c:v>-0.321652219587463</c:v>
                </c:pt>
                <c:pt idx="54">
                  <c:v>-0.0428223054059345</c:v>
                </c:pt>
                <c:pt idx="55">
                  <c:v>-0.209666130006667</c:v>
                </c:pt>
                <c:pt idx="56">
                  <c:v>-0.0741807643933043</c:v>
                </c:pt>
                <c:pt idx="57">
                  <c:v>-0.0571615152188087</c:v>
                </c:pt>
                <c:pt idx="58">
                  <c:v>0.008547966118158</c:v>
                </c:pt>
                <c:pt idx="59">
                  <c:v>0.106343543950175</c:v>
                </c:pt>
                <c:pt idx="60">
                  <c:v>0.00844870522348629</c:v>
                </c:pt>
                <c:pt idx="61">
                  <c:v>0.00374567552819372</c:v>
                </c:pt>
                <c:pt idx="62">
                  <c:v>-0.0391067002644832</c:v>
                </c:pt>
                <c:pt idx="63">
                  <c:v>0.00667902375869289</c:v>
                </c:pt>
                <c:pt idx="64">
                  <c:v>-0.111360168702845</c:v>
                </c:pt>
                <c:pt idx="65">
                  <c:v>-0.277109542967651</c:v>
                </c:pt>
                <c:pt idx="66">
                  <c:v>-0.247702592691439</c:v>
                </c:pt>
                <c:pt idx="67">
                  <c:v>0.00858689767414944</c:v>
                </c:pt>
                <c:pt idx="68">
                  <c:v>-0.00344907977932962</c:v>
                </c:pt>
                <c:pt idx="69">
                  <c:v>-0.279834508393833</c:v>
                </c:pt>
                <c:pt idx="70">
                  <c:v>-0.232462969165226</c:v>
                </c:pt>
                <c:pt idx="71">
                  <c:v>-0.241434393369445</c:v>
                </c:pt>
                <c:pt idx="72">
                  <c:v>-0.184295546037674</c:v>
                </c:pt>
                <c:pt idx="73">
                  <c:v>0.0319761772572065</c:v>
                </c:pt>
                <c:pt idx="74">
                  <c:v>-0.110459028372816</c:v>
                </c:pt>
                <c:pt idx="75">
                  <c:v>0.0121027914600518</c:v>
                </c:pt>
                <c:pt idx="76">
                  <c:v>0.27718572780077</c:v>
                </c:pt>
                <c:pt idx="77">
                  <c:v>0.158675967086765</c:v>
                </c:pt>
                <c:pt idx="78">
                  <c:v>-0.0551602689407673</c:v>
                </c:pt>
                <c:pt idx="79">
                  <c:v>-0.334973710070244</c:v>
                </c:pt>
                <c:pt idx="80">
                  <c:v>-0.393604209493901</c:v>
                </c:pt>
                <c:pt idx="81">
                  <c:v>-0.207718005706624</c:v>
                </c:pt>
              </c:numCache>
            </c:numRef>
          </c:yVal>
          <c:smooth val="0"/>
        </c:ser>
        <c:axId val="78640008"/>
        <c:axId val="80128394"/>
      </c:scatterChart>
      <c:valAx>
        <c:axId val="7864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394"/>
        <c:crossesAt val="0"/>
        <c:crossBetween val="midCat"/>
      </c:valAx>
      <c:valAx>
        <c:axId val="80128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8</xdr:row>
      <xdr:rowOff>9360</xdr:rowOff>
    </xdr:from>
    <xdr:to>
      <xdr:col>7</xdr:col>
      <xdr:colOff>422640</xdr:colOff>
      <xdr:row>154</xdr:row>
      <xdr:rowOff>95760</xdr:rowOff>
    </xdr:to>
    <xdr:graphicFrame>
      <xdr:nvGraphicFramePr>
        <xdr:cNvPr id="0" name="Chart 1"/>
        <xdr:cNvGraphicFramePr/>
      </xdr:nvGraphicFramePr>
      <xdr:xfrm>
        <a:off x="984600" y="23174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8</xdr:row>
      <xdr:rowOff>0</xdr:rowOff>
    </xdr:from>
    <xdr:to>
      <xdr:col>15</xdr:col>
      <xdr:colOff>81000</xdr:colOff>
      <xdr:row>154</xdr:row>
      <xdr:rowOff>95760</xdr:rowOff>
    </xdr:to>
    <xdr:graphicFrame>
      <xdr:nvGraphicFramePr>
        <xdr:cNvPr id="2" name="Chart 6"/>
        <xdr:cNvGraphicFramePr/>
      </xdr:nvGraphicFramePr>
      <xdr:xfrm>
        <a:off x="5470200" y="23164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5</xdr:row>
      <xdr:rowOff>152640</xdr:rowOff>
    </xdr:from>
    <xdr:to>
      <xdr:col>7</xdr:col>
      <xdr:colOff>473040</xdr:colOff>
      <xdr:row>172</xdr:row>
      <xdr:rowOff>95400</xdr:rowOff>
    </xdr:to>
    <xdr:graphicFrame>
      <xdr:nvGraphicFramePr>
        <xdr:cNvPr id="4" name="Chart 7"/>
        <xdr:cNvGraphicFramePr/>
      </xdr:nvGraphicFramePr>
      <xdr:xfrm>
        <a:off x="1004760" y="26070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6</xdr:row>
      <xdr:rowOff>0</xdr:rowOff>
    </xdr:from>
    <xdr:to>
      <xdr:col>15</xdr:col>
      <xdr:colOff>140760</xdr:colOff>
      <xdr:row>172</xdr:row>
      <xdr:rowOff>104760</xdr:rowOff>
    </xdr:to>
    <xdr:graphicFrame>
      <xdr:nvGraphicFramePr>
        <xdr:cNvPr id="5" name="Chart 8"/>
        <xdr:cNvGraphicFramePr/>
      </xdr:nvGraphicFramePr>
      <xdr:xfrm>
        <a:off x="5470200" y="26079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0" activeCellId="0" sqref="E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534.936523</v>
      </c>
      <c r="E17" s="25" t="n">
        <v>535.592529</v>
      </c>
      <c r="F17" s="23"/>
      <c r="G17" s="26" t="n">
        <f aca="false">$E$107+$E$108*E17</f>
        <v>536.468017847566</v>
      </c>
      <c r="H17" s="26" t="n">
        <f aca="false">D17-G17</f>
        <v>-1.53149484756557</v>
      </c>
      <c r="I17" s="26" t="n">
        <f aca="false">E17-D17</f>
        <v>0.656006000000048</v>
      </c>
      <c r="J17" s="27"/>
      <c r="K17" s="27"/>
      <c r="L17" s="28" t="n">
        <f aca="false">100*LN(D17)</f>
        <v>628.214809125857</v>
      </c>
      <c r="M17" s="28" t="n">
        <f aca="false">100*LN(E17)</f>
        <v>628.337366487731</v>
      </c>
      <c r="N17" s="27"/>
      <c r="O17" s="29" t="n">
        <f aca="false">100*LN($M$107)+$M$108*M17</f>
        <v>628.512282205238</v>
      </c>
      <c r="P17" s="29" t="n">
        <f aca="false">L17-O17</f>
        <v>-0.297473079380097</v>
      </c>
      <c r="Q17" s="29" t="n">
        <f aca="false">M17-L17</f>
        <v>0.1225573618737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534.378906</v>
      </c>
      <c r="E18" s="25" t="n">
        <v>535.01593</v>
      </c>
      <c r="F18" s="23"/>
      <c r="G18" s="26" t="n">
        <f aca="false">$E$107+$E$108*E18</f>
        <v>535.886794279954</v>
      </c>
      <c r="H18" s="26" t="n">
        <f aca="false">D18-G18</f>
        <v>-1.50788827995348</v>
      </c>
      <c r="I18" s="26" t="n">
        <f aca="false">E18-D18</f>
        <v>0.637023999999997</v>
      </c>
      <c r="J18" s="27"/>
      <c r="K18" s="27"/>
      <c r="L18" s="28" t="n">
        <f aca="false">100*LN(D18)</f>
        <v>628.110514913799</v>
      </c>
      <c r="M18" s="28" t="n">
        <f aca="false">100*LN(E18)</f>
        <v>628.229652215365</v>
      </c>
      <c r="N18" s="27"/>
      <c r="O18" s="29" t="n">
        <f aca="false">100*LN($M$107)+$M$108*M18</f>
        <v>628.403689020571</v>
      </c>
      <c r="P18" s="29" t="n">
        <f aca="false">L18-O18</f>
        <v>-0.29317410677163</v>
      </c>
      <c r="Q18" s="29" t="n">
        <f aca="false">M18-L18</f>
        <v>0.11913730156595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534.339661</v>
      </c>
      <c r="E19" s="25" t="n">
        <v>534.355042</v>
      </c>
      <c r="F19" s="23"/>
      <c r="G19" s="26" t="n">
        <f aca="false">$E$107+$E$108*E19</f>
        <v>535.220605678947</v>
      </c>
      <c r="H19" s="26" t="n">
        <f aca="false">D19-G19</f>
        <v>-0.880944678946548</v>
      </c>
      <c r="I19" s="26" t="n">
        <f aca="false">E19-D19</f>
        <v>0.0153810000000476</v>
      </c>
      <c r="J19" s="27"/>
      <c r="K19" s="27"/>
      <c r="L19" s="28" t="n">
        <f aca="false">100*LN(D19)</f>
        <v>628.103170604225</v>
      </c>
      <c r="M19" s="28" t="n">
        <f aca="false">100*LN(E19)</f>
        <v>628.106049068947</v>
      </c>
      <c r="N19" s="27"/>
      <c r="O19" s="29" t="n">
        <f aca="false">100*LN($M$107)+$M$108*M19</f>
        <v>628.279077313974</v>
      </c>
      <c r="P19" s="29" t="n">
        <f aca="false">L19-O19</f>
        <v>-0.175906709748119</v>
      </c>
      <c r="Q19" s="29" t="n">
        <f aca="false">M19-L19</f>
        <v>0.0028784647212205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37.916321</v>
      </c>
      <c r="E20" s="25" t="n">
        <v>534.744812</v>
      </c>
      <c r="F20" s="23"/>
      <c r="G20" s="26" t="n">
        <f aca="false">$E$107+$E$108*E20</f>
        <v>535.613501799037</v>
      </c>
      <c r="H20" s="26" t="n">
        <f aca="false">D20-G20</f>
        <v>2.30281920096286</v>
      </c>
      <c r="I20" s="26" t="n">
        <f aca="false">E20-D20</f>
        <v>-3.17150900000001</v>
      </c>
      <c r="J20" s="27"/>
      <c r="K20" s="27"/>
      <c r="L20" s="28" t="n">
        <f aca="false">100*LN(D20)</f>
        <v>628.77030108899</v>
      </c>
      <c r="M20" s="28" t="n">
        <f aca="false">100*LN(E20)</f>
        <v>628.178964618567</v>
      </c>
      <c r="N20" s="27"/>
      <c r="O20" s="29" t="n">
        <f aca="false">100*LN($M$107)+$M$108*M20</f>
        <v>628.35258783</v>
      </c>
      <c r="P20" s="29" t="n">
        <f aca="false">L20-O20</f>
        <v>0.417713258990489</v>
      </c>
      <c r="Q20" s="29" t="n">
        <f aca="false">M20-L20</f>
        <v>-0.59133647042301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36.779541</v>
      </c>
      <c r="E21" s="25" t="n">
        <v>534.873169</v>
      </c>
      <c r="F21" s="23"/>
      <c r="G21" s="26" t="n">
        <f aca="false">$E$107+$E$108*E21</f>
        <v>535.742888276412</v>
      </c>
      <c r="H21" s="26" t="n">
        <f aca="false">D21-G21</f>
        <v>1.03665272358774</v>
      </c>
      <c r="I21" s="26" t="n">
        <f aca="false">E21-D21</f>
        <v>-1.90637200000003</v>
      </c>
      <c r="J21" s="27"/>
      <c r="K21" s="27"/>
      <c r="L21" s="28" t="n">
        <f aca="false">100*LN(D21)</f>
        <v>628.558747203995</v>
      </c>
      <c r="M21" s="28" t="n">
        <f aca="false">100*LN(E21)</f>
        <v>628.202965150139</v>
      </c>
      <c r="N21" s="27"/>
      <c r="O21" s="29" t="n">
        <f aca="false">100*LN($M$107)+$M$108*M21</f>
        <v>628.376784197852</v>
      </c>
      <c r="P21" s="29" t="n">
        <f aca="false">L21-O21</f>
        <v>0.181963006142723</v>
      </c>
      <c r="Q21" s="29" t="n">
        <f aca="false">M21-L21</f>
        <v>-0.35578205385547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34.703552</v>
      </c>
      <c r="E22" s="25" t="n">
        <v>535.3797</v>
      </c>
      <c r="F22" s="23"/>
      <c r="G22" s="26" t="n">
        <f aca="false">$E$107+$E$108*E22</f>
        <v>536.253481869058</v>
      </c>
      <c r="H22" s="26" t="n">
        <f aca="false">D22-G22</f>
        <v>-1.54992986905825</v>
      </c>
      <c r="I22" s="26" t="n">
        <f aca="false">E22-D22</f>
        <v>0.676148000000012</v>
      </c>
      <c r="J22" s="27"/>
      <c r="K22" s="27"/>
      <c r="L22" s="28" t="n">
        <f aca="false">100*LN(D22)</f>
        <v>628.171248490999</v>
      </c>
      <c r="M22" s="28" t="n">
        <f aca="false">100*LN(E22)</f>
        <v>628.29762147903</v>
      </c>
      <c r="N22" s="27"/>
      <c r="O22" s="29" t="n">
        <f aca="false">100*LN($M$107)+$M$108*M22</f>
        <v>628.472212890609</v>
      </c>
      <c r="P22" s="29" t="n">
        <f aca="false">L22-O22</f>
        <v>-0.300964399609256</v>
      </c>
      <c r="Q22" s="29" t="n">
        <f aca="false">M22-L22</f>
        <v>0.126372988030766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539.102112</v>
      </c>
      <c r="E23" s="25" t="n">
        <v>534.696045</v>
      </c>
      <c r="F23" s="23"/>
      <c r="G23" s="26" t="n">
        <f aca="false">$E$107+$E$108*E23</f>
        <v>535.564343667092</v>
      </c>
      <c r="H23" s="26" t="n">
        <f aca="false">D23-G23</f>
        <v>3.53776833290851</v>
      </c>
      <c r="I23" s="26" t="n">
        <f aca="false">E23-D23</f>
        <v>-4.40606700000001</v>
      </c>
      <c r="J23" s="27"/>
      <c r="K23" s="27"/>
      <c r="L23" s="28" t="n">
        <f aca="false">100*LN(D23)</f>
        <v>628.990500009046</v>
      </c>
      <c r="M23" s="28" t="n">
        <f aca="false">100*LN(E23)</f>
        <v>628.16984452563</v>
      </c>
      <c r="N23" s="27"/>
      <c r="O23" s="29" t="n">
        <f aca="false">100*LN($M$107)+$M$108*M23</f>
        <v>628.343393320166</v>
      </c>
      <c r="P23" s="29" t="n">
        <f aca="false">L23-O23</f>
        <v>0.647106688880058</v>
      </c>
      <c r="Q23" s="29" t="n">
        <f aca="false">M23-L23</f>
        <v>-0.8206554834160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48.38</v>
      </c>
      <c r="E24" s="25" t="n">
        <v>445.958282</v>
      </c>
      <c r="F24" s="23"/>
      <c r="G24" s="26" t="n">
        <f aca="false">$E$107+$E$108*E24</f>
        <v>446.114866313203</v>
      </c>
      <c r="H24" s="26" t="n">
        <f aca="false">D24-G24</f>
        <v>2.26513368679696</v>
      </c>
      <c r="I24" s="26" t="n">
        <f aca="false">E24-D24</f>
        <v>-2.421718</v>
      </c>
      <c r="J24" s="27"/>
      <c r="K24" s="27"/>
      <c r="L24" s="28" t="n">
        <f aca="false">100*LN(D24)</f>
        <v>610.564108717025</v>
      </c>
      <c r="M24" s="28" t="n">
        <f aca="false">100*LN(E24)</f>
        <v>610.022540952851</v>
      </c>
      <c r="N24" s="27"/>
      <c r="O24" s="29" t="n">
        <f aca="false">100*LN($M$107)+$M$108*M24</f>
        <v>610.04801384264</v>
      </c>
      <c r="P24" s="29" t="n">
        <f aca="false">L24-O24</f>
        <v>0.516094874385658</v>
      </c>
      <c r="Q24" s="29" t="n">
        <f aca="false">M24-L24</f>
        <v>-0.54156776417437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44.583679</v>
      </c>
      <c r="E25" s="25" t="n">
        <v>445.536072</v>
      </c>
      <c r="F25" s="23"/>
      <c r="G25" s="26" t="n">
        <f aca="false">$E$107+$E$108*E25</f>
        <v>445.689270010605</v>
      </c>
      <c r="H25" s="26" t="n">
        <f aca="false">D25-G25</f>
        <v>-1.10559101060539</v>
      </c>
      <c r="I25" s="26" t="n">
        <f aca="false">E25-D25</f>
        <v>0.952392999999972</v>
      </c>
      <c r="J25" s="27"/>
      <c r="K25" s="27"/>
      <c r="L25" s="28" t="n">
        <f aca="false">100*LN(D25)</f>
        <v>609.713829145458</v>
      </c>
      <c r="M25" s="28" t="n">
        <f aca="false">100*LN(E25)</f>
        <v>609.927821332997</v>
      </c>
      <c r="N25" s="27"/>
      <c r="O25" s="29" t="n">
        <f aca="false">100*LN($M$107)+$M$108*M25</f>
        <v>609.952521342486</v>
      </c>
      <c r="P25" s="29" t="n">
        <f aca="false">L25-O25</f>
        <v>-0.238692197028399</v>
      </c>
      <c r="Q25" s="29" t="n">
        <f aca="false">M25-L25</f>
        <v>0.21399218753845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48.17749</v>
      </c>
      <c r="E26" s="25" t="n">
        <v>446.512054</v>
      </c>
      <c r="F26" s="23"/>
      <c r="G26" s="26" t="n">
        <f aca="false">$E$107+$E$108*E26</f>
        <v>446.67307979863</v>
      </c>
      <c r="H26" s="26" t="n">
        <f aca="false">D26-G26</f>
        <v>1.50441020137004</v>
      </c>
      <c r="I26" s="26" t="n">
        <f aca="false">E26-D26</f>
        <v>-1.665436</v>
      </c>
      <c r="J26" s="27"/>
      <c r="K26" s="27"/>
      <c r="L26" s="28" t="n">
        <f aca="false">100*LN(D26)</f>
        <v>610.518933699092</v>
      </c>
      <c r="M26" s="28" t="n">
        <f aca="false">100*LN(E26)</f>
        <v>610.146639659269</v>
      </c>
      <c r="N26" s="27"/>
      <c r="O26" s="29" t="n">
        <f aca="false">100*LN($M$107)+$M$108*M26</f>
        <v>610.17312515284</v>
      </c>
      <c r="P26" s="29" t="n">
        <f aca="false">L26-O26</f>
        <v>0.34580854625267</v>
      </c>
      <c r="Q26" s="29" t="n">
        <f aca="false">M26-L26</f>
        <v>-0.37229403982337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48.384735</v>
      </c>
      <c r="E27" s="25" t="n">
        <v>446.656891</v>
      </c>
      <c r="F27" s="23"/>
      <c r="G27" s="26" t="n">
        <f aca="false">$E$107+$E$108*E27</f>
        <v>446.819078452568</v>
      </c>
      <c r="H27" s="26" t="n">
        <f aca="false">D27-G27</f>
        <v>1.56565654743167</v>
      </c>
      <c r="I27" s="26" t="n">
        <f aca="false">E27-D27</f>
        <v>-1.727844</v>
      </c>
      <c r="J27" s="27"/>
      <c r="K27" s="27"/>
      <c r="L27" s="28" t="n">
        <f aca="false">100*LN(D27)</f>
        <v>610.565164735358</v>
      </c>
      <c r="M27" s="28" t="n">
        <f aca="false">100*LN(E27)</f>
        <v>610.179071821645</v>
      </c>
      <c r="N27" s="27"/>
      <c r="O27" s="29" t="n">
        <f aca="false">100*LN($M$107)+$M$108*M27</f>
        <v>610.205821950773</v>
      </c>
      <c r="P27" s="29" t="n">
        <f aca="false">L27-O27</f>
        <v>0.359342784584783</v>
      </c>
      <c r="Q27" s="29" t="n">
        <f aca="false">M27-L27</f>
        <v>-0.38609291371244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49.083252</v>
      </c>
      <c r="E28" s="25" t="n">
        <v>446.371033</v>
      </c>
      <c r="F28" s="23"/>
      <c r="G28" s="26" t="n">
        <f aca="false">$E$107+$E$108*E28</f>
        <v>446.530927750624</v>
      </c>
      <c r="H28" s="26" t="n">
        <f aca="false">D28-G28</f>
        <v>2.55232424937606</v>
      </c>
      <c r="I28" s="26" t="n">
        <f aca="false">E28-D28</f>
        <v>-2.712219</v>
      </c>
      <c r="J28" s="27"/>
      <c r="K28" s="27"/>
      <c r="L28" s="28" t="n">
        <f aca="false">100*LN(D28)</f>
        <v>610.720828703581</v>
      </c>
      <c r="M28" s="28" t="n">
        <f aca="false">100*LN(E28)</f>
        <v>610.115051872866</v>
      </c>
      <c r="N28" s="27"/>
      <c r="O28" s="29" t="n">
        <f aca="false">100*LN($M$107)+$M$108*M28</f>
        <v>610.141279620705</v>
      </c>
      <c r="P28" s="29" t="n">
        <f aca="false">L28-O28</f>
        <v>0.579549082876497</v>
      </c>
      <c r="Q28" s="29" t="n">
        <f aca="false">M28-L28</f>
        <v>-0.60577683071483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48.664642</v>
      </c>
      <c r="E29" s="25" t="n">
        <v>446.329407</v>
      </c>
      <c r="F29" s="23"/>
      <c r="G29" s="26" t="n">
        <f aca="false">$E$107+$E$108*E29</f>
        <v>446.488967892516</v>
      </c>
      <c r="H29" s="26" t="n">
        <f aca="false">D29-G29</f>
        <v>2.17567410748444</v>
      </c>
      <c r="I29" s="26" t="n">
        <f aca="false">E29-D29</f>
        <v>-2.33523500000001</v>
      </c>
      <c r="J29" s="27"/>
      <c r="K29" s="27"/>
      <c r="L29" s="28" t="n">
        <f aca="false">100*LN(D29)</f>
        <v>610.627570889637</v>
      </c>
      <c r="M29" s="28" t="n">
        <f aca="false">100*LN(E29)</f>
        <v>610.105726012104</v>
      </c>
      <c r="N29" s="27"/>
      <c r="O29" s="29" t="n">
        <f aca="false">100*LN($M$107)+$M$108*M29</f>
        <v>610.131877664049</v>
      </c>
      <c r="P29" s="29" t="n">
        <f aca="false">L29-O29</f>
        <v>0.495693225587388</v>
      </c>
      <c r="Q29" s="29" t="n">
        <f aca="false">M29-L29</f>
        <v>-0.52184487753277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48.887848</v>
      </c>
      <c r="E30" s="25" t="n">
        <v>447.111816</v>
      </c>
      <c r="F30" s="23"/>
      <c r="G30" s="26" t="n">
        <f aca="false">$E$107+$E$108*E30</f>
        <v>447.277652143289</v>
      </c>
      <c r="H30" s="26" t="n">
        <f aca="false">D30-G30</f>
        <v>1.6101958567109</v>
      </c>
      <c r="I30" s="26" t="n">
        <f aca="false">E30-D30</f>
        <v>-1.77603200000004</v>
      </c>
      <c r="J30" s="27"/>
      <c r="K30" s="27"/>
      <c r="L30" s="28" t="n">
        <f aca="false">100*LN(D30)</f>
        <v>610.677307480441</v>
      </c>
      <c r="M30" s="28" t="n">
        <f aca="false">100*LN(E30)</f>
        <v>610.280871098287</v>
      </c>
      <c r="N30" s="27"/>
      <c r="O30" s="29" t="n">
        <f aca="false">100*LN($M$107)+$M$108*M30</f>
        <v>610.308451875336</v>
      </c>
      <c r="P30" s="29" t="n">
        <f aca="false">L30-O30</f>
        <v>0.368855605104727</v>
      </c>
      <c r="Q30" s="29" t="n">
        <f aca="false">M30-L30</f>
        <v>-0.39643638215375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98.99118</v>
      </c>
      <c r="E31" s="25" t="n">
        <v>397.213806</v>
      </c>
      <c r="F31" s="23"/>
      <c r="G31" s="26" t="n">
        <f aca="false">$E$107+$E$108*E31</f>
        <v>396.979439019536</v>
      </c>
      <c r="H31" s="26" t="n">
        <f aca="false">D31-G31</f>
        <v>2.01174098046408</v>
      </c>
      <c r="I31" s="26" t="n">
        <f aca="false">E31-D31</f>
        <v>-1.77737400000001</v>
      </c>
      <c r="J31" s="27"/>
      <c r="K31" s="27"/>
      <c r="L31" s="28" t="n">
        <f aca="false">100*LN(D31)</f>
        <v>598.893931138238</v>
      </c>
      <c r="M31" s="28" t="n">
        <f aca="false">100*LN(E31)</f>
        <v>598.447468987512</v>
      </c>
      <c r="N31" s="27"/>
      <c r="O31" s="29" t="n">
        <f aca="false">100*LN($M$107)+$M$108*M31</f>
        <v>598.378493176043</v>
      </c>
      <c r="P31" s="29" t="n">
        <f aca="false">L31-O31</f>
        <v>0.515437962195392</v>
      </c>
      <c r="Q31" s="29" t="n">
        <f aca="false">M31-L31</f>
        <v>-0.446462150726234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99.049744</v>
      </c>
      <c r="E32" s="25" t="n">
        <v>398.847717</v>
      </c>
      <c r="F32" s="23"/>
      <c r="G32" s="26" t="n">
        <f aca="false">$E$107+$E$108*E32</f>
        <v>398.626454676137</v>
      </c>
      <c r="H32" s="26" t="n">
        <f aca="false">D32-G32</f>
        <v>0.423289323862832</v>
      </c>
      <c r="I32" s="26" t="n">
        <f aca="false">E32-D32</f>
        <v>-0.202026999999987</v>
      </c>
      <c r="J32" s="27"/>
      <c r="K32" s="27"/>
      <c r="L32" s="28" t="n">
        <f aca="false">100*LN(D32)</f>
        <v>598.908608079819</v>
      </c>
      <c r="M32" s="28" t="n">
        <f aca="false">100*LN(E32)</f>
        <v>598.857968238438</v>
      </c>
      <c r="N32" s="27"/>
      <c r="O32" s="29" t="n">
        <f aca="false">100*LN($M$107)+$M$108*M32</f>
        <v>598.792341963044</v>
      </c>
      <c r="P32" s="29" t="n">
        <f aca="false">L32-O32</f>
        <v>0.116266116775364</v>
      </c>
      <c r="Q32" s="29" t="n">
        <f aca="false">M32-L32</f>
        <v>-0.050639841381098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99.404694</v>
      </c>
      <c r="E33" s="25" t="n">
        <v>397.547729</v>
      </c>
      <c r="F33" s="23"/>
      <c r="G33" s="26" t="n">
        <f aca="false">$E$107+$E$108*E33</f>
        <v>397.316040223089</v>
      </c>
      <c r="H33" s="26" t="n">
        <f aca="false">D33-G33</f>
        <v>2.08865377691058</v>
      </c>
      <c r="I33" s="26" t="n">
        <f aca="false">E33-D33</f>
        <v>-1.856965</v>
      </c>
      <c r="J33" s="27"/>
      <c r="K33" s="27"/>
      <c r="L33" s="28" t="n">
        <f aca="false">100*LN(D33)</f>
        <v>598.99751735416</v>
      </c>
      <c r="M33" s="28" t="n">
        <f aca="false">100*LN(E33)</f>
        <v>598.531499984218</v>
      </c>
      <c r="N33" s="27"/>
      <c r="O33" s="29" t="n">
        <f aca="false">100*LN($M$107)+$M$108*M33</f>
        <v>598.463209837471</v>
      </c>
      <c r="P33" s="29" t="n">
        <f aca="false">L33-O33</f>
        <v>0.534307516688386</v>
      </c>
      <c r="Q33" s="29" t="n">
        <f aca="false">M33-L33</f>
        <v>-0.466017369941483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98.012146</v>
      </c>
      <c r="E34" s="25" t="n">
        <v>397.415466</v>
      </c>
      <c r="F34" s="23"/>
      <c r="G34" s="26" t="n">
        <f aca="false">$E$107+$E$108*E34</f>
        <v>397.182716417944</v>
      </c>
      <c r="H34" s="26" t="n">
        <f aca="false">D34-G34</f>
        <v>0.829429582056037</v>
      </c>
      <c r="I34" s="26" t="n">
        <f aca="false">E34-D34</f>
        <v>-0.596679999999992</v>
      </c>
      <c r="J34" s="27"/>
      <c r="K34" s="27"/>
      <c r="L34" s="28" t="n">
        <f aca="false">100*LN(D34)</f>
        <v>598.648252240673</v>
      </c>
      <c r="M34" s="28" t="n">
        <f aca="false">100*LN(E34)</f>
        <v>598.498224732722</v>
      </c>
      <c r="N34" s="27"/>
      <c r="O34" s="29" t="n">
        <f aca="false">100*LN($M$107)+$M$108*M34</f>
        <v>598.429663071094</v>
      </c>
      <c r="P34" s="29" t="n">
        <f aca="false">L34-O34</f>
        <v>0.218589169578877</v>
      </c>
      <c r="Q34" s="29" t="n">
        <f aca="false">M34-L34</f>
        <v>-0.150027507950995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98.395844</v>
      </c>
      <c r="E35" s="25" t="n">
        <v>397.037292</v>
      </c>
      <c r="F35" s="23"/>
      <c r="G35" s="26" t="n">
        <f aca="false">$E$107+$E$108*E35</f>
        <v>396.801509302673</v>
      </c>
      <c r="H35" s="26" t="n">
        <f aca="false">D35-G35</f>
        <v>1.59433469732704</v>
      </c>
      <c r="I35" s="26" t="n">
        <f aca="false">E35-D35</f>
        <v>-1.35855200000003</v>
      </c>
      <c r="J35" s="27"/>
      <c r="K35" s="27"/>
      <c r="L35" s="28" t="n">
        <f aca="false">100*LN(D35)</f>
        <v>598.744609392913</v>
      </c>
      <c r="M35" s="28" t="n">
        <f aca="false">100*LN(E35)</f>
        <v>598.403021078444</v>
      </c>
      <c r="N35" s="27"/>
      <c r="O35" s="29" t="n">
        <f aca="false">100*LN($M$107)+$M$108*M35</f>
        <v>598.333682586959</v>
      </c>
      <c r="P35" s="29" t="n">
        <f aca="false">L35-O35</f>
        <v>0.410926805953977</v>
      </c>
      <c r="Q35" s="29" t="n">
        <f aca="false">M35-L35</f>
        <v>-0.341588314468822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98.982635</v>
      </c>
      <c r="E36" s="25" t="n">
        <v>397.471466</v>
      </c>
      <c r="F36" s="23"/>
      <c r="G36" s="26" t="n">
        <f aca="false">$E$107+$E$108*E36</f>
        <v>397.239165561606</v>
      </c>
      <c r="H36" s="26" t="n">
        <f aca="false">D36-G36</f>
        <v>1.74346943839419</v>
      </c>
      <c r="I36" s="26" t="n">
        <f aca="false">E36-D36</f>
        <v>-1.511169</v>
      </c>
      <c r="J36" s="27"/>
      <c r="K36" s="27"/>
      <c r="L36" s="28" t="n">
        <f aca="false">100*LN(D36)</f>
        <v>598.891789463953</v>
      </c>
      <c r="M36" s="28" t="n">
        <f aca="false">100*LN(E36)</f>
        <v>598.512314787002</v>
      </c>
      <c r="N36" s="27"/>
      <c r="O36" s="29" t="n">
        <f aca="false">100*LN($M$107)+$M$108*M36</f>
        <v>598.443868095487</v>
      </c>
      <c r="P36" s="29" t="n">
        <f aca="false">L36-O36</f>
        <v>0.447921368466041</v>
      </c>
      <c r="Q36" s="29" t="n">
        <f aca="false">M36-L36</f>
        <v>-0.37947467695073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99.269989</v>
      </c>
      <c r="E37" s="25" t="n">
        <v>397.547729</v>
      </c>
      <c r="F37" s="23"/>
      <c r="G37" s="26" t="n">
        <f aca="false">$E$107+$E$108*E37</f>
        <v>397.316040223089</v>
      </c>
      <c r="H37" s="26" t="n">
        <f aca="false">D37-G37</f>
        <v>1.95394877691058</v>
      </c>
      <c r="I37" s="26" t="n">
        <f aca="false">E37-D37</f>
        <v>-1.72226000000001</v>
      </c>
      <c r="J37" s="27"/>
      <c r="K37" s="27"/>
      <c r="L37" s="28" t="n">
        <f aca="false">100*LN(D37)</f>
        <v>598.96378522163</v>
      </c>
      <c r="M37" s="28" t="n">
        <f aca="false">100*LN(E37)</f>
        <v>598.531499984218</v>
      </c>
      <c r="N37" s="27"/>
      <c r="O37" s="29" t="n">
        <f aca="false">100*LN($M$107)+$M$108*M37</f>
        <v>598.463209837471</v>
      </c>
      <c r="P37" s="29" t="n">
        <f aca="false">L37-O37</f>
        <v>0.500575384158196</v>
      </c>
      <c r="Q37" s="29" t="n">
        <f aca="false">M37-L37</f>
        <v>-0.43228523741129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99.568298</v>
      </c>
      <c r="E38" s="25" t="n">
        <v>397.063568</v>
      </c>
      <c r="F38" s="23"/>
      <c r="G38" s="26" t="n">
        <f aca="false">$E$107+$E$108*E38</f>
        <v>396.827996047295</v>
      </c>
      <c r="H38" s="26" t="n">
        <f aca="false">D38-G38</f>
        <v>2.74030195270461</v>
      </c>
      <c r="I38" s="26" t="n">
        <f aca="false">E38-D38</f>
        <v>-2.50473000000005</v>
      </c>
      <c r="J38" s="27"/>
      <c r="K38" s="27"/>
      <c r="L38" s="28" t="n">
        <f aca="false">100*LN(D38)</f>
        <v>599.038470929293</v>
      </c>
      <c r="M38" s="28" t="n">
        <f aca="false">100*LN(E38)</f>
        <v>598.409638877601</v>
      </c>
      <c r="N38" s="27"/>
      <c r="O38" s="29" t="n">
        <f aca="false">100*LN($M$107)+$M$108*M38</f>
        <v>598.340354385135</v>
      </c>
      <c r="P38" s="29" t="n">
        <f aca="false">L38-O38</f>
        <v>0.698116544157983</v>
      </c>
      <c r="Q38" s="29" t="n">
        <f aca="false">M38-L38</f>
        <v>-0.628832051692257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564.530701</v>
      </c>
      <c r="E39" s="25" t="n">
        <v>560.880615</v>
      </c>
      <c r="F39" s="23"/>
      <c r="G39" s="26" t="n">
        <f aca="false">$E$107+$E$108*E39</f>
        <v>561.958924982335</v>
      </c>
      <c r="H39" s="26" t="n">
        <f aca="false">D39-G39</f>
        <v>2.57177601766489</v>
      </c>
      <c r="I39" s="26" t="n">
        <f aca="false">E39-D39</f>
        <v>-3.65008599999999</v>
      </c>
      <c r="J39" s="27"/>
      <c r="K39" s="27"/>
      <c r="L39" s="28" t="n">
        <f aca="false">100*LN(D39)</f>
        <v>633.59947682933</v>
      </c>
      <c r="M39" s="28" t="n">
        <f aca="false">100*LN(E39)</f>
        <v>632.950807538934</v>
      </c>
      <c r="N39" s="27"/>
      <c r="O39" s="29" t="n">
        <f aca="false">100*LN($M$107)+$M$108*M39</f>
        <v>633.163367386595</v>
      </c>
      <c r="P39" s="29" t="n">
        <f aca="false">L39-O39</f>
        <v>0.436109442735187</v>
      </c>
      <c r="Q39" s="29" t="n">
        <f aca="false">M39-L39</f>
        <v>-0.64866929039647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560.533508</v>
      </c>
      <c r="E40" s="25" t="n">
        <v>561.661133</v>
      </c>
      <c r="F40" s="23"/>
      <c r="G40" s="26" t="n">
        <f aca="false">$E$107+$E$108*E40</f>
        <v>562.74570306649</v>
      </c>
      <c r="H40" s="26" t="n">
        <f aca="false">D40-G40</f>
        <v>-2.21219506648959</v>
      </c>
      <c r="I40" s="26" t="n">
        <f aca="false">E40-D40</f>
        <v>1.12762499999997</v>
      </c>
      <c r="J40" s="27"/>
      <c r="K40" s="27"/>
      <c r="L40" s="28" t="n">
        <f aca="false">100*LN(D40)</f>
        <v>632.888902306252</v>
      </c>
      <c r="M40" s="28" t="n">
        <f aca="false">100*LN(E40)</f>
        <v>633.08987018443</v>
      </c>
      <c r="N40" s="27"/>
      <c r="O40" s="29" t="n">
        <f aca="false">100*LN($M$107)+$M$108*M40</f>
        <v>633.303564736592</v>
      </c>
      <c r="P40" s="29" t="n">
        <f aca="false">L40-O40</f>
        <v>-0.414662430340286</v>
      </c>
      <c r="Q40" s="29" t="n">
        <f aca="false">M40-L40</f>
        <v>0.20096787817783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560.056458</v>
      </c>
      <c r="E41" s="25" t="n">
        <v>561.18335</v>
      </c>
      <c r="F41" s="23"/>
      <c r="G41" s="26" t="n">
        <f aca="false">$E$107+$E$108*E41</f>
        <v>562.264088044951</v>
      </c>
      <c r="H41" s="26" t="n">
        <f aca="false">D41-G41</f>
        <v>-2.20763004495052</v>
      </c>
      <c r="I41" s="26" t="n">
        <f aca="false">E41-D41</f>
        <v>1.126892</v>
      </c>
      <c r="J41" s="27"/>
      <c r="K41" s="27"/>
      <c r="L41" s="28" t="n">
        <f aca="false">100*LN(D41)</f>
        <v>632.803759650456</v>
      </c>
      <c r="M41" s="28" t="n">
        <f aca="false">100*LN(E41)</f>
        <v>633.004767922083</v>
      </c>
      <c r="N41" s="27"/>
      <c r="O41" s="29" t="n">
        <f aca="false">100*LN($M$107)+$M$108*M41</f>
        <v>633.217768068355</v>
      </c>
      <c r="P41" s="29" t="n">
        <f aca="false">L41-O41</f>
        <v>-0.414008417899254</v>
      </c>
      <c r="Q41" s="29" t="n">
        <f aca="false">M41-L41</f>
        <v>0.20100827162707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561.483154</v>
      </c>
      <c r="E42" s="25" t="n">
        <v>559.633179</v>
      </c>
      <c r="F42" s="23"/>
      <c r="G42" s="26" t="n">
        <f aca="false">$E$107+$E$108*E42</f>
        <v>560.701484018532</v>
      </c>
      <c r="H42" s="26" t="n">
        <f aca="false">D42-G42</f>
        <v>0.781669981467758</v>
      </c>
      <c r="I42" s="26" t="n">
        <f aca="false">E42-D42</f>
        <v>-1.84997499999997</v>
      </c>
      <c r="J42" s="27"/>
      <c r="K42" s="27"/>
      <c r="L42" s="28" t="n">
        <f aca="false">100*LN(D42)</f>
        <v>633.058177194749</v>
      </c>
      <c r="M42" s="28" t="n">
        <f aca="false">100*LN(E42)</f>
        <v>632.72815315984</v>
      </c>
      <c r="N42" s="27"/>
      <c r="O42" s="29" t="n">
        <f aca="false">100*LN($M$107)+$M$108*M42</f>
        <v>632.938896222517</v>
      </c>
      <c r="P42" s="29" t="n">
        <f aca="false">L42-O42</f>
        <v>0.119280972231763</v>
      </c>
      <c r="Q42" s="29" t="n">
        <f aca="false">M42-L42</f>
        <v>-0.33002403490911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562.56012</v>
      </c>
      <c r="E43" s="25" t="n">
        <v>560.227661</v>
      </c>
      <c r="F43" s="23"/>
      <c r="G43" s="26" t="n">
        <f aca="false">$E$107+$E$108*E43</f>
        <v>561.300734015361</v>
      </c>
      <c r="H43" s="26" t="n">
        <f aca="false">D43-G43</f>
        <v>1.25938598463949</v>
      </c>
      <c r="I43" s="26" t="n">
        <f aca="false">E43-D43</f>
        <v>-2.33245899999997</v>
      </c>
      <c r="J43" s="27"/>
      <c r="K43" s="27"/>
      <c r="L43" s="28" t="n">
        <f aca="false">100*LN(D43)</f>
        <v>633.249800836732</v>
      </c>
      <c r="M43" s="28" t="n">
        <f aca="false">100*LN(E43)</f>
        <v>632.834323861522</v>
      </c>
      <c r="N43" s="27"/>
      <c r="O43" s="29" t="n">
        <f aca="false">100*LN($M$107)+$M$108*M43</f>
        <v>633.045933241481</v>
      </c>
      <c r="P43" s="29" t="n">
        <f aca="false">L43-O43</f>
        <v>0.203867595250586</v>
      </c>
      <c r="Q43" s="29" t="n">
        <f aca="false">M43-L43</f>
        <v>-0.41547697521002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560.373169</v>
      </c>
      <c r="E44" s="25" t="n">
        <v>559.373535</v>
      </c>
      <c r="F44" s="23"/>
      <c r="G44" s="26" t="n">
        <f aca="false">$E$107+$E$108*E44</f>
        <v>560.439757563944</v>
      </c>
      <c r="H44" s="26" t="n">
        <f aca="false">D44-G44</f>
        <v>-0.0665885639440376</v>
      </c>
      <c r="I44" s="26" t="n">
        <f aca="false">E44-D44</f>
        <v>-0.999634000000015</v>
      </c>
      <c r="J44" s="27"/>
      <c r="K44" s="27"/>
      <c r="L44" s="28" t="n">
        <f aca="false">100*LN(D44)</f>
        <v>632.860293501544</v>
      </c>
      <c r="M44" s="28" t="n">
        <f aca="false">100*LN(E44)</f>
        <v>632.681747003128</v>
      </c>
      <c r="N44" s="27"/>
      <c r="O44" s="29" t="n">
        <f aca="false">100*LN($M$107)+$M$108*M44</f>
        <v>632.892111407146</v>
      </c>
      <c r="P44" s="29" t="n">
        <f aca="false">L44-O44</f>
        <v>-0.0318179056022245</v>
      </c>
      <c r="Q44" s="29" t="n">
        <f aca="false">M44-L44</f>
        <v>-0.17854649841581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559.960999</v>
      </c>
      <c r="E45" s="25" t="n">
        <v>559.190186</v>
      </c>
      <c r="F45" s="23"/>
      <c r="G45" s="26" t="n">
        <f aca="false">$E$107+$E$108*E45</f>
        <v>560.254938027493</v>
      </c>
      <c r="H45" s="26" t="n">
        <f aca="false">D45-G45</f>
        <v>-0.293939027493138</v>
      </c>
      <c r="I45" s="26" t="n">
        <f aca="false">E45-D45</f>
        <v>-0.770812999999976</v>
      </c>
      <c r="J45" s="27"/>
      <c r="K45" s="27"/>
      <c r="L45" s="28" t="n">
        <f aca="false">100*LN(D45)</f>
        <v>632.786713666104</v>
      </c>
      <c r="M45" s="28" t="n">
        <f aca="false">100*LN(E45)</f>
        <v>632.648964069407</v>
      </c>
      <c r="N45" s="27"/>
      <c r="O45" s="29" t="n">
        <f aca="false">100*LN($M$107)+$M$108*M45</f>
        <v>632.859060975691</v>
      </c>
      <c r="P45" s="29" t="n">
        <f aca="false">L45-O45</f>
        <v>-0.0723473095875988</v>
      </c>
      <c r="Q45" s="29" t="n">
        <f aca="false">M45-L45</f>
        <v>-0.13774959669706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562.233704</v>
      </c>
      <c r="E46" s="25" t="n">
        <v>559.947815</v>
      </c>
      <c r="F46" s="23"/>
      <c r="G46" s="26" t="n">
        <f aca="false">$E$107+$E$108*E46</f>
        <v>561.018643532196</v>
      </c>
      <c r="H46" s="26" t="n">
        <f aca="false">D46-G46</f>
        <v>1.21506046780371</v>
      </c>
      <c r="I46" s="26" t="n">
        <f aca="false">E46-D46</f>
        <v>-2.285889</v>
      </c>
      <c r="J46" s="27"/>
      <c r="K46" s="27"/>
      <c r="L46" s="28" t="n">
        <f aca="false">100*LN(D46)</f>
        <v>633.191760687115</v>
      </c>
      <c r="M46" s="28" t="n">
        <f aca="false">100*LN(E46)</f>
        <v>632.784359188697</v>
      </c>
      <c r="N46" s="27"/>
      <c r="O46" s="29" t="n">
        <f aca="false">100*LN($M$107)+$M$108*M46</f>
        <v>632.9955608737</v>
      </c>
      <c r="P46" s="29" t="n">
        <f aca="false">L46-O46</f>
        <v>0.196199813414637</v>
      </c>
      <c r="Q46" s="29" t="n">
        <f aca="false">M46-L46</f>
        <v>-0.40740149841792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7.505798</v>
      </c>
      <c r="E47" s="25" t="n">
        <v>477.682465</v>
      </c>
      <c r="F47" s="23"/>
      <c r="G47" s="26" t="n">
        <f aca="false">$E$107+$E$108*E47</f>
        <v>478.093490665376</v>
      </c>
      <c r="H47" s="26" t="n">
        <f aca="false">D47-G47</f>
        <v>-0.587692665375528</v>
      </c>
      <c r="I47" s="26" t="n">
        <f aca="false">E47-D47</f>
        <v>0.176666999999952</v>
      </c>
      <c r="J47" s="27"/>
      <c r="K47" s="27"/>
      <c r="L47" s="28" t="n">
        <f aca="false">100*LN(D47)</f>
        <v>616.857630225544</v>
      </c>
      <c r="M47" s="28" t="n">
        <f aca="false">100*LN(E47)</f>
        <v>616.894621258382</v>
      </c>
      <c r="N47" s="27"/>
      <c r="O47" s="29" t="n">
        <f aca="false">100*LN($M$107)+$M$108*M47</f>
        <v>616.976168016372</v>
      </c>
      <c r="P47" s="29" t="n">
        <f aca="false">L47-O47</f>
        <v>-0.11853779082719</v>
      </c>
      <c r="Q47" s="29" t="n">
        <f aca="false">M47-L47</f>
        <v>0.036991032837818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7.515167</v>
      </c>
      <c r="E48" s="25" t="n">
        <v>478.340027</v>
      </c>
      <c r="F48" s="23"/>
      <c r="G48" s="26" t="n">
        <f aca="false">$E$107+$E$108*E48</f>
        <v>478.756326590457</v>
      </c>
      <c r="H48" s="26" t="n">
        <f aca="false">D48-G48</f>
        <v>-1.24115959045719</v>
      </c>
      <c r="I48" s="26" t="n">
        <f aca="false">E48-D48</f>
        <v>0.824860000000001</v>
      </c>
      <c r="J48" s="27"/>
      <c r="K48" s="27"/>
      <c r="L48" s="28" t="n">
        <f aca="false">100*LN(D48)</f>
        <v>616.859592276713</v>
      </c>
      <c r="M48" s="28" t="n">
        <f aca="false">100*LN(E48)</f>
        <v>617.032183315592</v>
      </c>
      <c r="N48" s="27"/>
      <c r="O48" s="29" t="n">
        <f aca="false">100*LN($M$107)+$M$108*M48</f>
        <v>617.114852533786</v>
      </c>
      <c r="P48" s="29" t="n">
        <f aca="false">L48-O48</f>
        <v>-0.255260257073701</v>
      </c>
      <c r="Q48" s="29" t="n">
        <f aca="false">M48-L48</f>
        <v>0.17259103887977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7.472473</v>
      </c>
      <c r="E49" s="25" t="n">
        <v>478.955627</v>
      </c>
      <c r="F49" s="23"/>
      <c r="G49" s="26" t="n">
        <f aca="false">$E$107+$E$108*E49</f>
        <v>479.376863962568</v>
      </c>
      <c r="H49" s="26" t="n">
        <f aca="false">D49-G49</f>
        <v>-1.90439096256847</v>
      </c>
      <c r="I49" s="26" t="n">
        <f aca="false">E49-D49</f>
        <v>1.48315400000001</v>
      </c>
      <c r="J49" s="27"/>
      <c r="K49" s="27"/>
      <c r="L49" s="28" t="n">
        <f aca="false">100*LN(D49)</f>
        <v>616.850651009153</v>
      </c>
      <c r="M49" s="28" t="n">
        <f aca="false">100*LN(E49)</f>
        <v>617.160795637665</v>
      </c>
      <c r="N49" s="27"/>
      <c r="O49" s="29" t="n">
        <f aca="false">100*LN($M$107)+$M$108*M49</f>
        <v>617.24451428923</v>
      </c>
      <c r="P49" s="29" t="n">
        <f aca="false">L49-O49</f>
        <v>-0.393863280076971</v>
      </c>
      <c r="Q49" s="29" t="n">
        <f aca="false">M49-L49</f>
        <v>0.31014462851260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7.685577</v>
      </c>
      <c r="E50" s="25" t="n">
        <v>477.40625</v>
      </c>
      <c r="F50" s="23"/>
      <c r="G50" s="26" t="n">
        <f aca="false">$E$107+$E$108*E50</f>
        <v>477.815060304366</v>
      </c>
      <c r="H50" s="26" t="n">
        <f aca="false">D50-G50</f>
        <v>-0.129483304365579</v>
      </c>
      <c r="I50" s="26" t="n">
        <f aca="false">E50-D50</f>
        <v>-0.279327000000023</v>
      </c>
      <c r="J50" s="27"/>
      <c r="K50" s="27"/>
      <c r="L50" s="28" t="n">
        <f aca="false">100*LN(D50)</f>
        <v>616.895272735062</v>
      </c>
      <c r="M50" s="28" t="n">
        <f aca="false">100*LN(E50)</f>
        <v>616.8367805566</v>
      </c>
      <c r="N50" s="27"/>
      <c r="O50" s="29" t="n">
        <f aca="false">100*LN($M$107)+$M$108*M50</f>
        <v>616.917855353881</v>
      </c>
      <c r="P50" s="29" t="n">
        <f aca="false">L50-O50</f>
        <v>-0.0225826188186602</v>
      </c>
      <c r="Q50" s="29" t="n">
        <f aca="false">M50-L50</f>
        <v>-0.0584921784624157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7.62</v>
      </c>
      <c r="E51" s="25" t="n">
        <v>477.986267</v>
      </c>
      <c r="F51" s="23"/>
      <c r="G51" s="26" t="n">
        <f aca="false">$E$107+$E$108*E51</f>
        <v>478.399729285782</v>
      </c>
      <c r="H51" s="26" t="n">
        <f aca="false">D51-G51</f>
        <v>-0.779729285781912</v>
      </c>
      <c r="I51" s="26" t="n">
        <f aca="false">E51-D51</f>
        <v>0.366266999999993</v>
      </c>
      <c r="J51" s="27"/>
      <c r="K51" s="27"/>
      <c r="L51" s="28" t="n">
        <f aca="false">100*LN(D51)</f>
        <v>616.881543724852</v>
      </c>
      <c r="M51" s="28" t="n">
        <f aca="false">100*LN(E51)</f>
        <v>616.958200195321</v>
      </c>
      <c r="N51" s="27"/>
      <c r="O51" s="29" t="n">
        <f aca="false">100*LN($M$107)+$M$108*M51</f>
        <v>617.040265736092</v>
      </c>
      <c r="P51" s="29" t="n">
        <f aca="false">L51-O51</f>
        <v>-0.158722011240002</v>
      </c>
      <c r="Q51" s="29" t="n">
        <f aca="false">M51-L51</f>
        <v>0.0766564704698567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7.60675</v>
      </c>
      <c r="E52" s="25" t="n">
        <v>477.598389</v>
      </c>
      <c r="F52" s="23"/>
      <c r="G52" s="26" t="n">
        <f aca="false">$E$107+$E$108*E52</f>
        <v>478.008740340331</v>
      </c>
      <c r="H52" s="26" t="n">
        <f aca="false">D52-G52</f>
        <v>-0.401990340330713</v>
      </c>
      <c r="I52" s="26" t="n">
        <f aca="false">E52-D52</f>
        <v>-0.00836099999997941</v>
      </c>
      <c r="J52" s="27"/>
      <c r="K52" s="27"/>
      <c r="L52" s="28" t="n">
        <f aca="false">100*LN(D52)</f>
        <v>616.878769514435</v>
      </c>
      <c r="M52" s="28" t="n">
        <f aca="false">100*LN(E52)</f>
        <v>616.877018895713</v>
      </c>
      <c r="N52" s="27"/>
      <c r="O52" s="29" t="n">
        <f aca="false">100*LN($M$107)+$M$108*M52</f>
        <v>616.958422024332</v>
      </c>
      <c r="P52" s="29" t="n">
        <f aca="false">L52-O52</f>
        <v>-0.079652509897187</v>
      </c>
      <c r="Q52" s="29" t="n">
        <f aca="false">M52-L52</f>
        <v>-0.0017506187223261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7.579651</v>
      </c>
      <c r="E53" s="25" t="n">
        <v>477.657837</v>
      </c>
      <c r="F53" s="23"/>
      <c r="G53" s="26" t="n">
        <f aca="false">$E$107+$E$108*E53</f>
        <v>478.068665138409</v>
      </c>
      <c r="H53" s="26" t="n">
        <f aca="false">D53-G53</f>
        <v>-0.489014138409402</v>
      </c>
      <c r="I53" s="26" t="n">
        <f aca="false">E53-D53</f>
        <v>0.0781859999999597</v>
      </c>
      <c r="J53" s="27"/>
      <c r="K53" s="27"/>
      <c r="L53" s="28" t="n">
        <f aca="false">100*LN(D53)</f>
        <v>616.873095438678</v>
      </c>
      <c r="M53" s="28" t="n">
        <f aca="false">100*LN(E53)</f>
        <v>616.88946539927</v>
      </c>
      <c r="N53" s="27"/>
      <c r="O53" s="29" t="n">
        <f aca="false">100*LN($M$107)+$M$108*M53</f>
        <v>616.97097008718</v>
      </c>
      <c r="P53" s="29" t="n">
        <f aca="false">L53-O53</f>
        <v>-0.0978746485023976</v>
      </c>
      <c r="Q53" s="29" t="n">
        <f aca="false">M53-L53</f>
        <v>0.016369960592442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7.301636</v>
      </c>
      <c r="E54" s="25" t="n">
        <v>477.717712</v>
      </c>
      <c r="F54" s="23"/>
      <c r="G54" s="26" t="n">
        <f aca="false">$E$107+$E$108*E54</f>
        <v>478.129020361209</v>
      </c>
      <c r="H54" s="26" t="n">
        <f aca="false">D54-G54</f>
        <v>-0.827384361208601</v>
      </c>
      <c r="I54" s="26" t="n">
        <f aca="false">E54-D54</f>
        <v>0.416076000000032</v>
      </c>
      <c r="J54" s="27"/>
      <c r="K54" s="27"/>
      <c r="L54" s="28" t="n">
        <f aca="false">100*LN(D54)</f>
        <v>616.814865161964</v>
      </c>
      <c r="M54" s="28" t="n">
        <f aca="false">100*LN(E54)</f>
        <v>616.901999737236</v>
      </c>
      <c r="N54" s="27"/>
      <c r="O54" s="29" t="n">
        <f aca="false">100*LN($M$107)+$M$108*M54</f>
        <v>616.983606701136</v>
      </c>
      <c r="P54" s="29" t="n">
        <f aca="false">L54-O54</f>
        <v>-0.168741539172288</v>
      </c>
      <c r="Q54" s="29" t="n">
        <f aca="false">M54-L54</f>
        <v>0.0871345752725574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20.675873</v>
      </c>
      <c r="E55" s="25" t="n">
        <v>421.343323</v>
      </c>
      <c r="F55" s="23"/>
      <c r="G55" s="26" t="n">
        <f aca="false">$E$107+$E$108*E55</f>
        <v>421.302484941392</v>
      </c>
      <c r="H55" s="26" t="n">
        <f aca="false">D55-G55</f>
        <v>-0.626611941391843</v>
      </c>
      <c r="I55" s="26" t="n">
        <f aca="false">E55-D55</f>
        <v>0.667449999999974</v>
      </c>
      <c r="J55" s="27"/>
      <c r="K55" s="27"/>
      <c r="L55" s="28" t="n">
        <f aca="false">100*LN(D55)</f>
        <v>604.186263929659</v>
      </c>
      <c r="M55" s="28" t="n">
        <f aca="false">100*LN(E55)</f>
        <v>604.344799540952</v>
      </c>
      <c r="N55" s="27"/>
      <c r="O55" s="29" t="n">
        <f aca="false">100*LN($M$107)+$M$108*M55</f>
        <v>604.323943966949</v>
      </c>
      <c r="P55" s="29" t="n">
        <f aca="false">L55-O55</f>
        <v>-0.137680037290806</v>
      </c>
      <c r="Q55" s="29" t="n">
        <f aca="false">M55-L55</f>
        <v>0.158535611293701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20.371552</v>
      </c>
      <c r="E56" s="25" t="n">
        <v>420.925781</v>
      </c>
      <c r="F56" s="23"/>
      <c r="G56" s="26" t="n">
        <f aca="false">$E$107+$E$108*E56</f>
        <v>420.881594078127</v>
      </c>
      <c r="H56" s="26" t="n">
        <f aca="false">D56-G56</f>
        <v>-0.51004207812656</v>
      </c>
      <c r="I56" s="26" t="n">
        <f aca="false">E56-D56</f>
        <v>0.554228999999964</v>
      </c>
      <c r="J56" s="27"/>
      <c r="K56" s="27"/>
      <c r="L56" s="28" t="n">
        <f aca="false">100*LN(D56)</f>
        <v>604.113896782638</v>
      </c>
      <c r="M56" s="28" t="n">
        <f aca="false">100*LN(E56)</f>
        <v>604.245652597957</v>
      </c>
      <c r="N56" s="27"/>
      <c r="O56" s="29" t="n">
        <f aca="false">100*LN($M$107)+$M$108*M56</f>
        <v>604.223988018185</v>
      </c>
      <c r="P56" s="29" t="n">
        <f aca="false">L56-O56</f>
        <v>-0.110091235547088</v>
      </c>
      <c r="Q56" s="29" t="n">
        <f aca="false">M56-L56</f>
        <v>0.131755815319252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20.183319</v>
      </c>
      <c r="E57" s="25" t="n">
        <v>421.654053</v>
      </c>
      <c r="F57" s="23"/>
      <c r="G57" s="26" t="n">
        <f aca="false">$E$107+$E$108*E57</f>
        <v>421.615707127286</v>
      </c>
      <c r="H57" s="26" t="n">
        <f aca="false">D57-G57</f>
        <v>-1.43238812728555</v>
      </c>
      <c r="I57" s="26" t="n">
        <f aca="false">E57-D57</f>
        <v>1.47073399999999</v>
      </c>
      <c r="J57" s="27"/>
      <c r="K57" s="27"/>
      <c r="L57" s="28" t="n">
        <f aca="false">100*LN(D57)</f>
        <v>604.069108985995</v>
      </c>
      <c r="M57" s="28" t="n">
        <f aca="false">100*LN(E57)</f>
        <v>604.418519821209</v>
      </c>
      <c r="N57" s="27"/>
      <c r="O57" s="29" t="n">
        <f aca="false">100*LN($M$107)+$M$108*M57</f>
        <v>604.398265779944</v>
      </c>
      <c r="P57" s="29" t="n">
        <f aca="false">L57-O57</f>
        <v>-0.329156793948414</v>
      </c>
      <c r="Q57" s="29" t="n">
        <f aca="false">M57-L57</f>
        <v>0.34941083521380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1.826263</v>
      </c>
      <c r="E58" s="25" t="n">
        <v>420.925507</v>
      </c>
      <c r="F58" s="23"/>
      <c r="G58" s="26" t="n">
        <f aca="false">$E$107+$E$108*E58</f>
        <v>420.881317880531</v>
      </c>
      <c r="H58" s="26" t="n">
        <f aca="false">D58-G58</f>
        <v>0.944945119469139</v>
      </c>
      <c r="I58" s="26" t="n">
        <f aca="false">E58-D58</f>
        <v>-0.900756000000001</v>
      </c>
      <c r="J58" s="27"/>
      <c r="K58" s="27"/>
      <c r="L58" s="28" t="n">
        <f aca="false">100*LN(D58)</f>
        <v>604.459353021256</v>
      </c>
      <c r="M58" s="28" t="n">
        <f aca="false">100*LN(E58)</f>
        <v>604.245587503325</v>
      </c>
      <c r="N58" s="27"/>
      <c r="O58" s="29" t="n">
        <f aca="false">100*LN($M$107)+$M$108*M58</f>
        <v>604.223922392402</v>
      </c>
      <c r="P58" s="29" t="n">
        <f aca="false">L58-O58</f>
        <v>0.235430628853237</v>
      </c>
      <c r="Q58" s="29" t="n">
        <f aca="false">M58-L58</f>
        <v>-0.21376551793071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0.528656</v>
      </c>
      <c r="E59" s="25" t="n">
        <v>420.210205</v>
      </c>
      <c r="F59" s="23"/>
      <c r="G59" s="26" t="n">
        <f aca="false">$E$107+$E$108*E59</f>
        <v>420.160278856252</v>
      </c>
      <c r="H59" s="26" t="n">
        <f aca="false">D59-G59</f>
        <v>0.368377143747864</v>
      </c>
      <c r="I59" s="26" t="n">
        <f aca="false">E59-D59</f>
        <v>-0.318451000000039</v>
      </c>
      <c r="J59" s="27"/>
      <c r="K59" s="27"/>
      <c r="L59" s="28" t="n">
        <f aca="false">100*LN(D59)</f>
        <v>604.151262453459</v>
      </c>
      <c r="M59" s="28" t="n">
        <f aca="false">100*LN(E59)</f>
        <v>604.075507417026</v>
      </c>
      <c r="N59" s="27"/>
      <c r="O59" s="29" t="n">
        <f aca="false">100*LN($M$107)+$M$108*M59</f>
        <v>604.052454509698</v>
      </c>
      <c r="P59" s="29" t="n">
        <f aca="false">L59-O59</f>
        <v>0.0988079437607894</v>
      </c>
      <c r="Q59" s="29" t="n">
        <f aca="false">M59-L59</f>
        <v>-0.075755036433292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17.025543</v>
      </c>
      <c r="E60" s="25" t="n">
        <v>420.380554</v>
      </c>
      <c r="F60" s="23"/>
      <c r="G60" s="26" t="n">
        <f aca="false">$E$107+$E$108*E60</f>
        <v>420.33199412721</v>
      </c>
      <c r="H60" s="26" t="n">
        <f aca="false">D60-G60</f>
        <v>-3.30645112721027</v>
      </c>
      <c r="I60" s="26" t="n">
        <f aca="false">E60-D60</f>
        <v>3.35501099999999</v>
      </c>
      <c r="J60" s="27"/>
      <c r="K60" s="27"/>
      <c r="L60" s="28" t="n">
        <f aca="false">100*LN(D60)</f>
        <v>603.314747411948</v>
      </c>
      <c r="M60" s="28" t="n">
        <f aca="false">100*LN(E60)</f>
        <v>604.116038198624</v>
      </c>
      <c r="N60" s="27"/>
      <c r="O60" s="29" t="n">
        <f aca="false">100*LN($M$107)+$M$108*M60</f>
        <v>604.093316008867</v>
      </c>
      <c r="P60" s="29" t="n">
        <f aca="false">L60-O60</f>
        <v>-0.778568596919172</v>
      </c>
      <c r="Q60" s="29" t="n">
        <f aca="false">M60-L60</f>
        <v>0.801290786675736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0.713043</v>
      </c>
      <c r="E61" s="25" t="n">
        <v>421.024933</v>
      </c>
      <c r="F61" s="23"/>
      <c r="G61" s="26" t="n">
        <f aca="false">$E$107+$E$108*E61</f>
        <v>420.981541319062</v>
      </c>
      <c r="H61" s="26" t="n">
        <f aca="false">D61-G61</f>
        <v>-0.268498319061564</v>
      </c>
      <c r="I61" s="26" t="n">
        <f aca="false">E61-D61</f>
        <v>0.311889999999949</v>
      </c>
      <c r="J61" s="27"/>
      <c r="K61" s="27"/>
      <c r="L61" s="28" t="n">
        <f aca="false">100*LN(D61)</f>
        <v>604.195099320598</v>
      </c>
      <c r="M61" s="28" t="n">
        <f aca="false">100*LN(E61)</f>
        <v>604.269205520666</v>
      </c>
      <c r="N61" s="27"/>
      <c r="O61" s="29" t="n">
        <f aca="false">100*LN($M$107)+$M$108*M61</f>
        <v>604.247733124836</v>
      </c>
      <c r="P61" s="29" t="n">
        <f aca="false">L61-O61</f>
        <v>-0.0526338042384396</v>
      </c>
      <c r="Q61" s="29" t="n">
        <f aca="false">M61-L61</f>
        <v>0.0741062000685133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0.246918</v>
      </c>
      <c r="E62" s="25" t="n">
        <v>421.081299</v>
      </c>
      <c r="F62" s="23"/>
      <c r="G62" s="26" t="n">
        <f aca="false">$E$107+$E$108*E62</f>
        <v>421.038359398198</v>
      </c>
      <c r="H62" s="26" t="n">
        <f aca="false">D62-G62</f>
        <v>-0.791441398198117</v>
      </c>
      <c r="I62" s="26" t="n">
        <f aca="false">E62-D62</f>
        <v>0.834381000000008</v>
      </c>
      <c r="J62" s="27"/>
      <c r="K62" s="27"/>
      <c r="L62" s="28" t="n">
        <f aca="false">100*LN(D62)</f>
        <v>604.084243853191</v>
      </c>
      <c r="M62" s="28" t="n">
        <f aca="false">100*LN(E62)</f>
        <v>604.282592430285</v>
      </c>
      <c r="N62" s="27"/>
      <c r="O62" s="29" t="n">
        <f aca="false">100*LN($M$107)+$M$108*M62</f>
        <v>604.261229267143</v>
      </c>
      <c r="P62" s="29" t="n">
        <f aca="false">L62-O62</f>
        <v>-0.176985413951797</v>
      </c>
      <c r="Q62" s="29" t="n">
        <f aca="false">M62-L62</f>
        <v>0.198348577093611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0.392273</v>
      </c>
      <c r="E63" s="25" t="n">
        <v>420.763031</v>
      </c>
      <c r="F63" s="23"/>
      <c r="G63" s="26" t="n">
        <f aca="false">$E$107+$E$108*E63</f>
        <v>420.717538754359</v>
      </c>
      <c r="H63" s="26" t="n">
        <f aca="false">D63-G63</f>
        <v>-0.325265754359407</v>
      </c>
      <c r="I63" s="26" t="n">
        <f aca="false">E63-D63</f>
        <v>0.370758000000023</v>
      </c>
      <c r="J63" s="27"/>
      <c r="K63" s="27"/>
      <c r="L63" s="28" t="n">
        <f aca="false">100*LN(D63)</f>
        <v>604.11882587197</v>
      </c>
      <c r="M63" s="28" t="n">
        <f aca="false">100*LN(E63)</f>
        <v>604.206980347665</v>
      </c>
      <c r="N63" s="27"/>
      <c r="O63" s="29" t="n">
        <f aca="false">100*LN($M$107)+$M$108*M63</f>
        <v>604.185000215314</v>
      </c>
      <c r="P63" s="29" t="n">
        <f aca="false">L63-O63</f>
        <v>-0.0661743433433912</v>
      </c>
      <c r="Q63" s="29" t="n">
        <f aca="false">M63-L63</f>
        <v>0.088154475694864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2.223877</v>
      </c>
      <c r="E64" s="25" t="n">
        <v>422.795898</v>
      </c>
      <c r="F64" s="23"/>
      <c r="G64" s="26" t="n">
        <f aca="false">$E$107+$E$108*E64</f>
        <v>422.766710206653</v>
      </c>
      <c r="H64" s="26" t="n">
        <f aca="false">D64-G64</f>
        <v>-0.542833206652688</v>
      </c>
      <c r="I64" s="26" t="n">
        <f aca="false">E64-D64</f>
        <v>0.572021000000007</v>
      </c>
      <c r="J64" s="27"/>
      <c r="K64" s="27"/>
      <c r="L64" s="28" t="n">
        <f aca="false">100*LN(D64)</f>
        <v>604.55356875811</v>
      </c>
      <c r="M64" s="28" t="n">
        <f aca="false">100*LN(E64)</f>
        <v>604.688955196226</v>
      </c>
      <c r="N64" s="27"/>
      <c r="O64" s="29" t="n">
        <f aca="false">100*LN($M$107)+$M$108*M64</f>
        <v>604.670907816831</v>
      </c>
      <c r="P64" s="29" t="n">
        <f aca="false">L64-O64</f>
        <v>-0.117339058720177</v>
      </c>
      <c r="Q64" s="29" t="n">
        <f aca="false">M64-L64</f>
        <v>0.13538643811591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2.598175</v>
      </c>
      <c r="E65" s="25" t="n">
        <v>422.84079</v>
      </c>
      <c r="F65" s="23"/>
      <c r="G65" s="26" t="n">
        <f aca="false">$E$107+$E$108*E65</f>
        <v>422.811962259461</v>
      </c>
      <c r="H65" s="26" t="n">
        <f aca="false">D65-G65</f>
        <v>-0.213787259461014</v>
      </c>
      <c r="I65" s="26" t="n">
        <f aca="false">E65-D65</f>
        <v>0.242615000000001</v>
      </c>
      <c r="J65" s="27"/>
      <c r="K65" s="27"/>
      <c r="L65" s="28" t="n">
        <f aca="false">100*LN(D65)</f>
        <v>604.642178666814</v>
      </c>
      <c r="M65" s="28" t="n">
        <f aca="false">100*LN(E65)</f>
        <v>604.69957252177</v>
      </c>
      <c r="N65" s="27"/>
      <c r="O65" s="29" t="n">
        <f aca="false">100*LN($M$107)+$M$108*M65</f>
        <v>604.681611776187</v>
      </c>
      <c r="P65" s="29" t="n">
        <f aca="false">L65-O65</f>
        <v>-0.0394331093730216</v>
      </c>
      <c r="Q65" s="29" t="n">
        <f aca="false">M65-L65</f>
        <v>0.057393854956671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2.557037</v>
      </c>
      <c r="E66" s="25" t="n">
        <v>423.127655</v>
      </c>
      <c r="F66" s="23"/>
      <c r="G66" s="26" t="n">
        <f aca="false">$E$107+$E$108*E66</f>
        <v>423.101128037971</v>
      </c>
      <c r="H66" s="26" t="n">
        <f aca="false">D66-G66</f>
        <v>-0.544091037970929</v>
      </c>
      <c r="I66" s="26" t="n">
        <f aca="false">E66-D66</f>
        <v>0.570618000000025</v>
      </c>
      <c r="J66" s="27"/>
      <c r="K66" s="27"/>
      <c r="L66" s="28" t="n">
        <f aca="false">100*LN(D66)</f>
        <v>604.632443650228</v>
      </c>
      <c r="M66" s="28" t="n">
        <f aca="false">100*LN(E66)</f>
        <v>604.767391838836</v>
      </c>
      <c r="N66" s="27"/>
      <c r="O66" s="29" t="n">
        <f aca="false">100*LN($M$107)+$M$108*M66</f>
        <v>604.749984476111</v>
      </c>
      <c r="P66" s="29" t="n">
        <f aca="false">L66-O66</f>
        <v>-0.117540825883566</v>
      </c>
      <c r="Q66" s="29" t="n">
        <f aca="false">M66-L66</f>
        <v>0.13494818860829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1.787842</v>
      </c>
      <c r="E67" s="25" t="n">
        <v>422.58194</v>
      </c>
      <c r="F67" s="23"/>
      <c r="G67" s="26" t="n">
        <f aca="false">$E$107+$E$108*E67</f>
        <v>422.551036173088</v>
      </c>
      <c r="H67" s="26" t="n">
        <f aca="false">D67-G67</f>
        <v>-0.763194173088323</v>
      </c>
      <c r="I67" s="26" t="n">
        <f aca="false">E67-D67</f>
        <v>0.794097999999963</v>
      </c>
      <c r="J67" s="27"/>
      <c r="K67" s="27"/>
      <c r="L67" s="28" t="n">
        <f aca="false">100*LN(D67)</f>
        <v>604.450244354201</v>
      </c>
      <c r="M67" s="28" t="n">
        <f aca="false">100*LN(E67)</f>
        <v>604.638336882154</v>
      </c>
      <c r="N67" s="27"/>
      <c r="O67" s="29" t="n">
        <f aca="false">100*LN($M$107)+$M$108*M67</f>
        <v>604.619876474309</v>
      </c>
      <c r="P67" s="29" t="n">
        <f aca="false">L67-O67</f>
        <v>-0.169632120108417</v>
      </c>
      <c r="Q67" s="29" t="n">
        <f aca="false">M67-L67</f>
        <v>0.188092527953359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1.818359</v>
      </c>
      <c r="E68" s="25" t="n">
        <v>422.553406</v>
      </c>
      <c r="F68" s="23"/>
      <c r="G68" s="26" t="n">
        <f aca="false">$E$107+$E$108*E68</f>
        <v>422.522273318352</v>
      </c>
      <c r="H68" s="26" t="n">
        <f aca="false">D68-G68</f>
        <v>-0.703914318351792</v>
      </c>
      <c r="I68" s="26" t="n">
        <f aca="false">E68-D68</f>
        <v>0.735047000000009</v>
      </c>
      <c r="J68" s="27"/>
      <c r="K68" s="27"/>
      <c r="L68" s="28" t="n">
        <f aca="false">100*LN(D68)</f>
        <v>604.457479246495</v>
      </c>
      <c r="M68" s="28" t="n">
        <f aca="false">100*LN(E68)</f>
        <v>604.631584354255</v>
      </c>
      <c r="N68" s="27"/>
      <c r="O68" s="29" t="n">
        <f aca="false">100*LN($M$107)+$M$108*M68</f>
        <v>604.61306884805</v>
      </c>
      <c r="P68" s="29" t="n">
        <f aca="false">L68-O68</f>
        <v>-0.15558960155488</v>
      </c>
      <c r="Q68" s="29" t="n">
        <f aca="false">M68-L68</f>
        <v>0.17410510776051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22.337128</v>
      </c>
      <c r="E69" s="25" t="n">
        <v>422.655334</v>
      </c>
      <c r="F69" s="23"/>
      <c r="G69" s="26" t="n">
        <f aca="false">$E$107+$E$108*E69</f>
        <v>422.62501882398</v>
      </c>
      <c r="H69" s="26" t="n">
        <f aca="false">D69-G69</f>
        <v>-0.287890823979694</v>
      </c>
      <c r="I69" s="26" t="n">
        <f aca="false">E69-D69</f>
        <v>0.318205999999975</v>
      </c>
      <c r="J69" s="27"/>
      <c r="K69" s="27"/>
      <c r="L69" s="28" t="n">
        <f aca="false">100*LN(D69)</f>
        <v>604.580387661661</v>
      </c>
      <c r="M69" s="28" t="n">
        <f aca="false">100*LN(E69)</f>
        <v>604.655703366677</v>
      </c>
      <c r="N69" s="27"/>
      <c r="O69" s="29" t="n">
        <f aca="false">100*LN($M$107)+$M$108*M69</f>
        <v>604.637384663515</v>
      </c>
      <c r="P69" s="29" t="n">
        <f aca="false">L69-O69</f>
        <v>-0.0569970018540289</v>
      </c>
      <c r="Q69" s="29" t="n">
        <f aca="false">M69-L69</f>
        <v>0.0753157050155551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1.88382</v>
      </c>
      <c r="E70" s="25" t="n">
        <v>423.315155</v>
      </c>
      <c r="F70" s="23"/>
      <c r="G70" s="26" t="n">
        <f aca="false">$E$107+$E$108*E70</f>
        <v>423.290131867196</v>
      </c>
      <c r="H70" s="26" t="n">
        <f aca="false">D70-G70</f>
        <v>-1.40631186719583</v>
      </c>
      <c r="I70" s="26" t="n">
        <f aca="false">E70-D70</f>
        <v>1.43133499999999</v>
      </c>
      <c r="J70" s="27"/>
      <c r="K70" s="27"/>
      <c r="L70" s="28" t="n">
        <f aca="false">100*LN(D70)</f>
        <v>604.472996807492</v>
      </c>
      <c r="M70" s="28" t="n">
        <f aca="false">100*LN(E70)</f>
        <v>604.811694891766</v>
      </c>
      <c r="N70" s="27"/>
      <c r="O70" s="29" t="n">
        <f aca="false">100*LN($M$107)+$M$108*M70</f>
        <v>604.79464902708</v>
      </c>
      <c r="P70" s="29" t="n">
        <f aca="false">L70-O70</f>
        <v>-0.321652219587463</v>
      </c>
      <c r="Q70" s="29" t="n">
        <f aca="false">M70-L70</f>
        <v>0.33869808427368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2.340729</v>
      </c>
      <c r="E71" s="25" t="n">
        <v>422.599487</v>
      </c>
      <c r="F71" s="23"/>
      <c r="G71" s="26" t="n">
        <f aca="false">$E$107+$E$108*E71</f>
        <v>422.568723907443</v>
      </c>
      <c r="H71" s="26" t="n">
        <f aca="false">D71-G71</f>
        <v>-0.227994907442564</v>
      </c>
      <c r="I71" s="26" t="n">
        <f aca="false">E71-D71</f>
        <v>0.258758</v>
      </c>
      <c r="J71" s="27"/>
      <c r="K71" s="27"/>
      <c r="L71" s="28" t="n">
        <f aca="false">100*LN(D71)</f>
        <v>604.581240294406</v>
      </c>
      <c r="M71" s="28" t="n">
        <f aca="false">100*LN(E71)</f>
        <v>604.642489126735</v>
      </c>
      <c r="N71" s="27"/>
      <c r="O71" s="29" t="n">
        <f aca="false">100*LN($M$107)+$M$108*M71</f>
        <v>604.624062599812</v>
      </c>
      <c r="P71" s="29" t="n">
        <f aca="false">L71-O71</f>
        <v>-0.0428223054059345</v>
      </c>
      <c r="Q71" s="29" t="n">
        <f aca="false">M71-L71</f>
        <v>0.0612488323290563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21.985596</v>
      </c>
      <c r="E72" s="25" t="n">
        <v>422.946381</v>
      </c>
      <c r="F72" s="23"/>
      <c r="G72" s="26" t="n">
        <f aca="false">$E$107+$E$108*E72</f>
        <v>422.918400143897</v>
      </c>
      <c r="H72" s="26" t="n">
        <f aca="false">D72-G72</f>
        <v>-0.932804143896703</v>
      </c>
      <c r="I72" s="26" t="n">
        <f aca="false">E72-D72</f>
        <v>0.960784999999987</v>
      </c>
      <c r="J72" s="27"/>
      <c r="K72" s="27"/>
      <c r="L72" s="28" t="n">
        <f aca="false">100*LN(D72)</f>
        <v>604.497118075206</v>
      </c>
      <c r="M72" s="28" t="n">
        <f aca="false">100*LN(E72)</f>
        <v>604.724541214645</v>
      </c>
      <c r="N72" s="27"/>
      <c r="O72" s="29" t="n">
        <f aca="false">100*LN($M$107)+$M$108*M72</f>
        <v>604.706784205212</v>
      </c>
      <c r="P72" s="29" t="n">
        <f aca="false">L72-O72</f>
        <v>-0.209666130006667</v>
      </c>
      <c r="Q72" s="29" t="n">
        <f aca="false">M72-L72</f>
        <v>0.227423139438997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69.177704</v>
      </c>
      <c r="E73" s="25" t="n">
        <v>369.921387</v>
      </c>
      <c r="F73" s="23"/>
      <c r="G73" s="26" t="n">
        <f aca="false">$E$107+$E$108*E73</f>
        <v>369.46812328721</v>
      </c>
      <c r="H73" s="26" t="n">
        <f aca="false">D73-G73</f>
        <v>-0.290419287209716</v>
      </c>
      <c r="I73" s="26" t="n">
        <f aca="false">E73-D73</f>
        <v>0.743682999999976</v>
      </c>
      <c r="J73" s="27"/>
      <c r="K73" s="27"/>
      <c r="L73" s="28" t="n">
        <f aca="false">100*LN(D73)</f>
        <v>591.127811077264</v>
      </c>
      <c r="M73" s="28" t="n">
        <f aca="false">100*LN(E73)</f>
        <v>591.329051549627</v>
      </c>
      <c r="N73" s="27"/>
      <c r="O73" s="29" t="n">
        <f aca="false">100*LN($M$107)+$M$108*M73</f>
        <v>591.201991841658</v>
      </c>
      <c r="P73" s="29" t="n">
        <f aca="false">L73-O73</f>
        <v>-0.0741807643933043</v>
      </c>
      <c r="Q73" s="29" t="n">
        <f aca="false">M73-L73</f>
        <v>0.20124047236288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69.177063</v>
      </c>
      <c r="E74" s="25" t="n">
        <v>369.858307</v>
      </c>
      <c r="F74" s="23"/>
      <c r="G74" s="26" t="n">
        <f aca="false">$E$107+$E$108*E74</f>
        <v>369.404537358956</v>
      </c>
      <c r="H74" s="26" t="n">
        <f aca="false">D74-G74</f>
        <v>-0.227474358956385</v>
      </c>
      <c r="I74" s="26" t="n">
        <f aca="false">E74-D74</f>
        <v>0.681244000000049</v>
      </c>
      <c r="J74" s="27"/>
      <c r="K74" s="27"/>
      <c r="L74" s="28" t="n">
        <f aca="false">100*LN(D74)</f>
        <v>591.127637447993</v>
      </c>
      <c r="M74" s="28" t="n">
        <f aca="false">100*LN(E74)</f>
        <v>591.311997823859</v>
      </c>
      <c r="N74" s="27"/>
      <c r="O74" s="29" t="n">
        <f aca="false">100*LN($M$107)+$M$108*M74</f>
        <v>591.184798963212</v>
      </c>
      <c r="P74" s="29" t="n">
        <f aca="false">L74-O74</f>
        <v>-0.0571615152188087</v>
      </c>
      <c r="Q74" s="29" t="n">
        <f aca="false">M74-L74</f>
        <v>0.18436037586536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69.218384</v>
      </c>
      <c r="E75" s="25" t="n">
        <v>369.658356</v>
      </c>
      <c r="F75" s="23"/>
      <c r="G75" s="26" t="n">
        <f aca="false">$E$107+$E$108*E75</f>
        <v>369.202982667451</v>
      </c>
      <c r="H75" s="26" t="n">
        <f aca="false">D75-G75</f>
        <v>0.0154013325495157</v>
      </c>
      <c r="I75" s="26" t="n">
        <f aca="false">E75-D75</f>
        <v>0.439972000000012</v>
      </c>
      <c r="J75" s="27"/>
      <c r="K75" s="27"/>
      <c r="L75" s="28" t="n">
        <f aca="false">100*LN(D75)</f>
        <v>591.138829553852</v>
      </c>
      <c r="M75" s="28" t="n">
        <f aca="false">100*LN(E75)</f>
        <v>591.257921691467</v>
      </c>
      <c r="N75" s="27"/>
      <c r="O75" s="29" t="n">
        <f aca="false">100*LN($M$107)+$M$108*M75</f>
        <v>591.130281587734</v>
      </c>
      <c r="P75" s="29" t="n">
        <f aca="false">L75-O75</f>
        <v>0.008547966118158</v>
      </c>
      <c r="Q75" s="29" t="n">
        <f aca="false">M75-L75</f>
        <v>0.11909213761430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69.371918</v>
      </c>
      <c r="E76" s="25" t="n">
        <v>369.452271</v>
      </c>
      <c r="F76" s="23"/>
      <c r="G76" s="26" t="n">
        <f aca="false">$E$107+$E$108*E76</f>
        <v>368.995244778673</v>
      </c>
      <c r="H76" s="26" t="n">
        <f aca="false">D76-G76</f>
        <v>0.376673221327224</v>
      </c>
      <c r="I76" s="26" t="n">
        <f aca="false">E76-D76</f>
        <v>0.0803530000000023</v>
      </c>
      <c r="J76" s="27"/>
      <c r="K76" s="27"/>
      <c r="L76" s="28" t="n">
        <f aca="false">100*LN(D76)</f>
        <v>591.180404430153</v>
      </c>
      <c r="M76" s="28" t="n">
        <f aca="false">100*LN(E76)</f>
        <v>591.2021560191</v>
      </c>
      <c r="N76" s="27"/>
      <c r="O76" s="29" t="n">
        <f aca="false">100*LN($M$107)+$M$108*M76</f>
        <v>591.074060886203</v>
      </c>
      <c r="P76" s="29" t="n">
        <f aca="false">L76-O76</f>
        <v>0.106343543950175</v>
      </c>
      <c r="Q76" s="29" t="n">
        <f aca="false">M76-L76</f>
        <v>0.0217515889471542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69.169464</v>
      </c>
      <c r="E77" s="25" t="n">
        <v>369.610138</v>
      </c>
      <c r="F77" s="23"/>
      <c r="G77" s="26" t="n">
        <f aca="false">$E$107+$E$108*E77</f>
        <v>369.154377938717</v>
      </c>
      <c r="H77" s="26" t="n">
        <f aca="false">D77-G77</f>
        <v>0.0150860612832275</v>
      </c>
      <c r="I77" s="26" t="n">
        <f aca="false">E77-D77</f>
        <v>0.440674000000001</v>
      </c>
      <c r="J77" s="27"/>
      <c r="K77" s="27"/>
      <c r="L77" s="28" t="n">
        <f aca="false">100*LN(D77)</f>
        <v>591.125579064911</v>
      </c>
      <c r="M77" s="28" t="n">
        <f aca="false">100*LN(E77)</f>
        <v>591.244876904502</v>
      </c>
      <c r="N77" s="27"/>
      <c r="O77" s="29" t="n">
        <f aca="false">100*LN($M$107)+$M$108*M77</f>
        <v>591.117130359688</v>
      </c>
      <c r="P77" s="29" t="n">
        <f aca="false">L77-O77</f>
        <v>0.00844870522348629</v>
      </c>
      <c r="Q77" s="29" t="n">
        <f aca="false">M77-L77</f>
        <v>0.119297839591241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69.35614</v>
      </c>
      <c r="E78" s="25" t="n">
        <v>369.812775</v>
      </c>
      <c r="F78" s="23"/>
      <c r="G78" s="26" t="n">
        <f aca="false">$E$107+$E$108*E78</f>
        <v>369.358640173078</v>
      </c>
      <c r="H78" s="26" t="n">
        <f aca="false">D78-G78</f>
        <v>-0.00250017307757844</v>
      </c>
      <c r="I78" s="26" t="n">
        <f aca="false">E78-D78</f>
        <v>0.456635000000006</v>
      </c>
      <c r="J78" s="27"/>
      <c r="K78" s="27"/>
      <c r="L78" s="28" t="n">
        <f aca="false">100*LN(D78)</f>
        <v>591.176132763514</v>
      </c>
      <c r="M78" s="28" t="n">
        <f aca="false">100*LN(E78)</f>
        <v>591.299686405671</v>
      </c>
      <c r="N78" s="27"/>
      <c r="O78" s="29" t="n">
        <f aca="false">100*LN($M$107)+$M$108*M78</f>
        <v>591.172387087986</v>
      </c>
      <c r="P78" s="29" t="n">
        <f aca="false">L78-O78</f>
        <v>0.00374567552819372</v>
      </c>
      <c r="Q78" s="29" t="n">
        <f aca="false">M78-L78</f>
        <v>0.123553642157617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68.957794</v>
      </c>
      <c r="E79" s="25" t="n">
        <v>369.574219</v>
      </c>
      <c r="F79" s="23"/>
      <c r="G79" s="26" t="n">
        <f aca="false">$E$107+$E$108*E79</f>
        <v>369.11817085316</v>
      </c>
      <c r="H79" s="26" t="n">
        <f aca="false">D79-G79</f>
        <v>-0.160376853159846</v>
      </c>
      <c r="I79" s="26" t="n">
        <f aca="false">E79-D79</f>
        <v>0.616425000000049</v>
      </c>
      <c r="J79" s="27"/>
      <c r="K79" s="27"/>
      <c r="L79" s="28" t="n">
        <f aca="false">100*LN(D79)</f>
        <v>591.068225809491</v>
      </c>
      <c r="M79" s="28" t="n">
        <f aca="false">100*LN(E79)</f>
        <v>591.235158354674</v>
      </c>
      <c r="N79" s="27"/>
      <c r="O79" s="29" t="n">
        <f aca="false">100*LN($M$107)+$M$108*M79</f>
        <v>591.107332509756</v>
      </c>
      <c r="P79" s="29" t="n">
        <f aca="false">L79-O79</f>
        <v>-0.0391067002644832</v>
      </c>
      <c r="Q79" s="29" t="n">
        <f aca="false">M79-L79</f>
        <v>0.16693254518304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69.003876</v>
      </c>
      <c r="E80" s="25" t="n">
        <v>369.452179</v>
      </c>
      <c r="F80" s="23"/>
      <c r="G80" s="26" t="n">
        <f aca="false">$E$107+$E$108*E80</f>
        <v>368.995152040794</v>
      </c>
      <c r="H80" s="26" t="n">
        <f aca="false">D80-G80</f>
        <v>0.00872395920612235</v>
      </c>
      <c r="I80" s="26" t="n">
        <f aca="false">E80-D80</f>
        <v>0.44830300000001</v>
      </c>
      <c r="J80" s="27"/>
      <c r="K80" s="27"/>
      <c r="L80" s="28" t="n">
        <f aca="false">100*LN(D80)</f>
        <v>591.08071480504</v>
      </c>
      <c r="M80" s="28" t="n">
        <f aca="false">100*LN(E80)</f>
        <v>591.202131117369</v>
      </c>
      <c r="N80" s="27"/>
      <c r="O80" s="29" t="n">
        <f aca="false">100*LN($M$107)+$M$108*M80</f>
        <v>591.074035781281</v>
      </c>
      <c r="P80" s="29" t="n">
        <f aca="false">L80-O80</f>
        <v>0.00667902375869289</v>
      </c>
      <c r="Q80" s="29" t="n">
        <f aca="false">M80-L80</f>
        <v>0.121416312328392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422.507935</v>
      </c>
      <c r="E81" s="25" t="n">
        <v>423.052948</v>
      </c>
      <c r="F81" s="23"/>
      <c r="G81" s="26" t="n">
        <f aca="false">$E$107+$E$108*E81</f>
        <v>423.025821856265</v>
      </c>
      <c r="H81" s="26" t="n">
        <f aca="false">D81-G81</f>
        <v>-0.517886856264795</v>
      </c>
      <c r="I81" s="26" t="n">
        <f aca="false">E81-D81</f>
        <v>0.54501300000004</v>
      </c>
      <c r="J81" s="27"/>
      <c r="K81" s="27"/>
      <c r="L81" s="28" t="n">
        <f aca="false">100*LN(D81)</f>
        <v>604.620822768596</v>
      </c>
      <c r="M81" s="28" t="n">
        <f aca="false">100*LN(E81)</f>
        <v>604.749734378968</v>
      </c>
      <c r="N81" s="27"/>
      <c r="O81" s="29" t="n">
        <f aca="false">100*LN($M$107)+$M$108*M81</f>
        <v>604.732182937298</v>
      </c>
      <c r="P81" s="29" t="n">
        <f aca="false">L81-O81</f>
        <v>-0.111360168702845</v>
      </c>
      <c r="Q81" s="29" t="n">
        <f aca="false">M81-L81</f>
        <v>0.12891161037214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422.218658</v>
      </c>
      <c r="E82" s="25" t="n">
        <v>423.461273</v>
      </c>
      <c r="F82" s="23"/>
      <c r="G82" s="26" t="n">
        <f aca="false">$E$107+$E$108*E82</f>
        <v>423.437421795296</v>
      </c>
      <c r="H82" s="26" t="n">
        <f aca="false">D82-G82</f>
        <v>-1.2187637952955</v>
      </c>
      <c r="I82" s="26" t="n">
        <f aca="false">E82-D82</f>
        <v>1.242615</v>
      </c>
      <c r="J82" s="27"/>
      <c r="K82" s="27"/>
      <c r="L82" s="28" t="n">
        <f aca="false">100*LN(D82)</f>
        <v>604.552332676368</v>
      </c>
      <c r="M82" s="28" t="n">
        <f aca="false">100*LN(E82)</f>
        <v>604.84620648104</v>
      </c>
      <c r="N82" s="27"/>
      <c r="O82" s="29" t="n">
        <f aca="false">100*LN($M$107)+$M$108*M82</f>
        <v>604.829442219336</v>
      </c>
      <c r="P82" s="29" t="n">
        <f aca="false">L82-O82</f>
        <v>-0.277109542967651</v>
      </c>
      <c r="Q82" s="29" t="n">
        <f aca="false">M82-L82</f>
        <v>0.293873804671648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422.336456</v>
      </c>
      <c r="E83" s="25" t="n">
        <v>423.454926</v>
      </c>
      <c r="F83" s="23"/>
      <c r="G83" s="26" t="n">
        <f aca="false">$E$107+$E$108*E83</f>
        <v>423.431023889674</v>
      </c>
      <c r="H83" s="26" t="n">
        <f aca="false">D83-G83</f>
        <v>-1.09456788967373</v>
      </c>
      <c r="I83" s="26" t="n">
        <f aca="false">E83-D83</f>
        <v>1.11847</v>
      </c>
      <c r="J83" s="27"/>
      <c r="K83" s="27"/>
      <c r="L83" s="28" t="n">
        <f aca="false">100*LN(D83)</f>
        <v>604.580228546942</v>
      </c>
      <c r="M83" s="28" t="n">
        <f aca="false">100*LN(E83)</f>
        <v>604.844707631447</v>
      </c>
      <c r="N83" s="27"/>
      <c r="O83" s="29" t="n">
        <f aca="false">100*LN($M$107)+$M$108*M83</f>
        <v>604.827931139634</v>
      </c>
      <c r="P83" s="29" t="n">
        <f aca="false">L83-O83</f>
        <v>-0.247702592691439</v>
      </c>
      <c r="Q83" s="29" t="n">
        <f aca="false">M83-L83</f>
        <v>0.26447908450484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422.880341</v>
      </c>
      <c r="E84" s="25" t="n">
        <v>422.919342</v>
      </c>
      <c r="F84" s="23"/>
      <c r="G84" s="26" t="n">
        <f aca="false">$E$107+$E$108*E84</f>
        <v>422.891144279692</v>
      </c>
      <c r="H84" s="26" t="n">
        <f aca="false">D84-G84</f>
        <v>-0.0108032796917996</v>
      </c>
      <c r="I84" s="26" t="n">
        <f aca="false">E84-D84</f>
        <v>0.0390009999999847</v>
      </c>
      <c r="J84" s="27"/>
      <c r="K84" s="27"/>
      <c r="L84" s="28" t="n">
        <f aca="false">100*LN(D84)</f>
        <v>604.708925723098</v>
      </c>
      <c r="M84" s="28" t="n">
        <f aca="false">100*LN(E84)</f>
        <v>604.718148001331</v>
      </c>
      <c r="N84" s="27"/>
      <c r="O84" s="29" t="n">
        <f aca="false">100*LN($M$107)+$M$108*M84</f>
        <v>604.700338825424</v>
      </c>
      <c r="P84" s="29" t="n">
        <f aca="false">L84-O84</f>
        <v>0.00858689767414944</v>
      </c>
      <c r="Q84" s="29" t="n">
        <f aca="false">M84-L84</f>
        <v>0.0092222782325279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422.894104</v>
      </c>
      <c r="E85" s="25" t="n">
        <v>422.98349</v>
      </c>
      <c r="F85" s="23"/>
      <c r="G85" s="26" t="n">
        <f aca="false">$E$107+$E$108*E85</f>
        <v>422.955806773757</v>
      </c>
      <c r="H85" s="26" t="n">
        <f aca="false">D85-G85</f>
        <v>-0.0617027737564513</v>
      </c>
      <c r="I85" s="26" t="n">
        <f aca="false">E85-D85</f>
        <v>0.0893859999999904</v>
      </c>
      <c r="J85" s="27"/>
      <c r="K85" s="27"/>
      <c r="L85" s="28" t="n">
        <f aca="false">100*LN(D85)</f>
        <v>604.712180255104</v>
      </c>
      <c r="M85" s="28" t="n">
        <f aca="false">100*LN(E85)</f>
        <v>604.73331475517</v>
      </c>
      <c r="N85" s="27"/>
      <c r="O85" s="29" t="n">
        <f aca="false">100*LN($M$107)+$M$108*M85</f>
        <v>604.715629334883</v>
      </c>
      <c r="P85" s="29" t="n">
        <f aca="false">L85-O85</f>
        <v>-0.00344907977932962</v>
      </c>
      <c r="Q85" s="29" t="n">
        <f aca="false">M85-L85</f>
        <v>0.0211345000664096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421.940308</v>
      </c>
      <c r="E86" s="25" t="n">
        <v>423.195801</v>
      </c>
      <c r="F86" s="23"/>
      <c r="G86" s="26" t="n">
        <f aca="false">$E$107+$E$108*E86</f>
        <v>423.169820597685</v>
      </c>
      <c r="H86" s="26" t="n">
        <f aca="false">D86-G86</f>
        <v>-1.22951259768485</v>
      </c>
      <c r="I86" s="26" t="n">
        <f aca="false">E86-D86</f>
        <v>1.255493</v>
      </c>
      <c r="J86" s="27"/>
      <c r="K86" s="27"/>
      <c r="L86" s="28" t="n">
        <f aca="false">100*LN(D86)</f>
        <v>604.486385379402</v>
      </c>
      <c r="M86" s="28" t="n">
        <f aca="false">100*LN(E86)</f>
        <v>604.783495847218</v>
      </c>
      <c r="N86" s="27"/>
      <c r="O86" s="29" t="n">
        <f aca="false">100*LN($M$107)+$M$108*M86</f>
        <v>604.766219887796</v>
      </c>
      <c r="P86" s="29" t="n">
        <f aca="false">L86-O86</f>
        <v>-0.279834508393833</v>
      </c>
      <c r="Q86" s="29" t="n">
        <f aca="false">M86-L86</f>
        <v>0.297110467816538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422.035828</v>
      </c>
      <c r="E87" s="25" t="n">
        <v>423.09198</v>
      </c>
      <c r="F87" s="23"/>
      <c r="G87" s="26" t="n">
        <f aca="false">$E$107+$E$108*E87</f>
        <v>423.065166909397</v>
      </c>
      <c r="H87" s="26" t="n">
        <f aca="false">D87-G87</f>
        <v>-1.02933890939704</v>
      </c>
      <c r="I87" s="26" t="n">
        <f aca="false">E87-D87</f>
        <v>1.056152</v>
      </c>
      <c r="J87" s="27"/>
      <c r="K87" s="27"/>
      <c r="L87" s="28" t="n">
        <f aca="false">100*LN(D87)</f>
        <v>604.50902109061</v>
      </c>
      <c r="M87" s="28" t="n">
        <f aca="false">100*LN(E87)</f>
        <v>604.758960221666</v>
      </c>
      <c r="N87" s="27"/>
      <c r="O87" s="29" t="n">
        <f aca="false">100*LN($M$107)+$M$108*M87</f>
        <v>604.741484059776</v>
      </c>
      <c r="P87" s="29" t="n">
        <f aca="false">L87-O87</f>
        <v>-0.232462969165226</v>
      </c>
      <c r="Q87" s="29" t="n">
        <f aca="false">M87-L87</f>
        <v>0.249939131055385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421.796875</v>
      </c>
      <c r="E88" s="25" t="n">
        <v>422.891998</v>
      </c>
      <c r="F88" s="23"/>
      <c r="G88" s="26" t="n">
        <f aca="false">$E$107+$E$108*E88</f>
        <v>422.863580969258</v>
      </c>
      <c r="H88" s="26" t="n">
        <f aca="false">D88-G88</f>
        <v>-1.06670596925807</v>
      </c>
      <c r="I88" s="26" t="n">
        <f aca="false">E88-D88</f>
        <v>1.095123</v>
      </c>
      <c r="J88" s="27"/>
      <c r="K88" s="27"/>
      <c r="L88" s="28" t="n">
        <f aca="false">100*LN(D88)</f>
        <v>604.452385929272</v>
      </c>
      <c r="M88" s="28" t="n">
        <f aca="false">100*LN(E88)</f>
        <v>604.711682256852</v>
      </c>
      <c r="N88" s="27"/>
      <c r="O88" s="29" t="n">
        <f aca="false">100*LN($M$107)+$M$108*M88</f>
        <v>604.693820322641</v>
      </c>
      <c r="P88" s="29" t="n">
        <f aca="false">L88-O88</f>
        <v>-0.241434393369445</v>
      </c>
      <c r="Q88" s="29" t="n">
        <f aca="false">M88-L88</f>
        <v>0.25929632758038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421.874146</v>
      </c>
      <c r="E89" s="25" t="n">
        <v>422.729187</v>
      </c>
      <c r="F89" s="23"/>
      <c r="G89" s="26" t="n">
        <f aca="false">$E$107+$E$108*E89</f>
        <v>422.699464156245</v>
      </c>
      <c r="H89" s="26" t="n">
        <f aca="false">D89-G89</f>
        <v>-0.825318156245089</v>
      </c>
      <c r="I89" s="26" t="n">
        <f aca="false">E89-D89</f>
        <v>0.855041000000028</v>
      </c>
      <c r="J89" s="27"/>
      <c r="K89" s="27"/>
      <c r="L89" s="28" t="n">
        <f aca="false">100*LN(D89)</f>
        <v>604.470703732845</v>
      </c>
      <c r="M89" s="28" t="n">
        <f aca="false">100*LN(E89)</f>
        <v>604.673175415988</v>
      </c>
      <c r="N89" s="27"/>
      <c r="O89" s="29" t="n">
        <f aca="false">100*LN($M$107)+$M$108*M89</f>
        <v>604.654999278883</v>
      </c>
      <c r="P89" s="29" t="n">
        <f aca="false">L89-O89</f>
        <v>-0.184295546037674</v>
      </c>
      <c r="Q89" s="29" t="n">
        <f aca="false">M89-L89</f>
        <v>0.202471683142562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11.991913</v>
      </c>
      <c r="E90" s="25" t="n">
        <v>312.717072</v>
      </c>
      <c r="F90" s="23"/>
      <c r="G90" s="26" t="n">
        <f aca="false">$E$107+$E$108*E90</f>
        <v>311.805005510202</v>
      </c>
      <c r="H90" s="26" t="n">
        <f aca="false">D90-G90</f>
        <v>0.186907489798102</v>
      </c>
      <c r="I90" s="26" t="n">
        <f aca="false">E90-D90</f>
        <v>0.725158999999962</v>
      </c>
      <c r="J90" s="27"/>
      <c r="K90" s="27"/>
      <c r="L90" s="28" t="n">
        <f aca="false">100*LN(D90)</f>
        <v>574.297726760176</v>
      </c>
      <c r="M90" s="28" t="n">
        <f aca="false">100*LN(E90)</f>
        <v>574.529885843242</v>
      </c>
      <c r="N90" s="27"/>
      <c r="O90" s="29" t="n">
        <f aca="false">100*LN($M$107)+$M$108*M90</f>
        <v>574.265750582919</v>
      </c>
      <c r="P90" s="29" t="n">
        <f aca="false">L90-O90</f>
        <v>0.0319761772572065</v>
      </c>
      <c r="Q90" s="29" t="n">
        <f aca="false">M90-L90</f>
        <v>0.232159083066222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11.780121</v>
      </c>
      <c r="E91" s="25" t="n">
        <v>312.948334</v>
      </c>
      <c r="F91" s="23"/>
      <c r="G91" s="26" t="n">
        <f aca="false">$E$107+$E$108*E91</f>
        <v>312.038122329158</v>
      </c>
      <c r="H91" s="26" t="n">
        <f aca="false">D91-G91</f>
        <v>-0.258001329157707</v>
      </c>
      <c r="I91" s="26" t="n">
        <f aca="false">E91-D91</f>
        <v>1.16821299999998</v>
      </c>
      <c r="J91" s="27"/>
      <c r="K91" s="27"/>
      <c r="L91" s="28" t="n">
        <f aca="false">100*LN(D91)</f>
        <v>574.229819897863</v>
      </c>
      <c r="M91" s="28" t="n">
        <f aca="false">100*LN(E91)</f>
        <v>574.603810982243</v>
      </c>
      <c r="N91" s="27"/>
      <c r="O91" s="29" t="n">
        <f aca="false">100*LN($M$107)+$M$108*M91</f>
        <v>574.340278926236</v>
      </c>
      <c r="P91" s="29" t="n">
        <f aca="false">L91-O91</f>
        <v>-0.110459028372816</v>
      </c>
      <c r="Q91" s="29" t="n">
        <f aca="false">M91-L91</f>
        <v>0.37399108438012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311.894531</v>
      </c>
      <c r="E92" s="25" t="n">
        <v>312.681885</v>
      </c>
      <c r="F92" s="23"/>
      <c r="G92" s="26" t="n">
        <f aca="false">$E$107+$E$108*E92</f>
        <v>311.769536295594</v>
      </c>
      <c r="H92" s="26" t="n">
        <f aca="false">D92-G92</f>
        <v>0.124994704405651</v>
      </c>
      <c r="I92" s="26" t="n">
        <f aca="false">E92-D92</f>
        <v>0.78735400000005</v>
      </c>
      <c r="J92" s="27"/>
      <c r="K92" s="27"/>
      <c r="L92" s="28" t="n">
        <f aca="false">100*LN(D92)</f>
        <v>574.266508899385</v>
      </c>
      <c r="M92" s="28" t="n">
        <f aca="false">100*LN(E92)</f>
        <v>574.518633186153</v>
      </c>
      <c r="N92" s="27"/>
      <c r="O92" s="29" t="n">
        <f aca="false">100*LN($M$107)+$M$108*M92</f>
        <v>574.254406107925</v>
      </c>
      <c r="P92" s="29" t="n">
        <f aca="false">L92-O92</f>
        <v>0.0121027914600518</v>
      </c>
      <c r="Q92" s="29" t="n">
        <f aca="false">M92-L92</f>
        <v>0.252124286767526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12.06546</v>
      </c>
      <c r="E93" s="25" t="n">
        <v>312.030334</v>
      </c>
      <c r="F93" s="23"/>
      <c r="G93" s="26" t="n">
        <f aca="false">$E$107+$E$108*E93</f>
        <v>311.112759581273</v>
      </c>
      <c r="H93" s="26" t="n">
        <f aca="false">D93-G93</f>
        <v>0.952700418727488</v>
      </c>
      <c r="I93" s="26" t="n">
        <f aca="false">E93-D93</f>
        <v>-0.0351259999999911</v>
      </c>
      <c r="J93" s="27"/>
      <c r="K93" s="27"/>
      <c r="L93" s="28" t="n">
        <f aca="false">100*LN(D93)</f>
        <v>574.321297349523</v>
      </c>
      <c r="M93" s="28" t="n">
        <f aca="false">100*LN(E93)</f>
        <v>574.310040744248</v>
      </c>
      <c r="N93" s="27"/>
      <c r="O93" s="29" t="n">
        <f aca="false">100*LN($M$107)+$M$108*M93</f>
        <v>574.044111621723</v>
      </c>
      <c r="P93" s="29" t="n">
        <f aca="false">L93-O93</f>
        <v>0.27718572780077</v>
      </c>
      <c r="Q93" s="29" t="n">
        <f aca="false">M93-L93</f>
        <v>-0.0112566052758893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12.078979</v>
      </c>
      <c r="E94" s="25" t="n">
        <v>312.410767</v>
      </c>
      <c r="F94" s="23"/>
      <c r="G94" s="26" t="n">
        <f aca="false">$E$107+$E$108*E94</f>
        <v>311.496243814678</v>
      </c>
      <c r="H94" s="26" t="n">
        <f aca="false">D94-G94</f>
        <v>0.582735185322008</v>
      </c>
      <c r="I94" s="26" t="n">
        <f aca="false">E94-D94</f>
        <v>0.331788000000017</v>
      </c>
      <c r="J94" s="27"/>
      <c r="K94" s="27"/>
      <c r="L94" s="28" t="n">
        <f aca="false">100*LN(D94)</f>
        <v>574.325629359602</v>
      </c>
      <c r="M94" s="28" t="n">
        <f aca="false">100*LN(E94)</f>
        <v>574.431888280055</v>
      </c>
      <c r="N94" s="27"/>
      <c r="O94" s="29" t="n">
        <f aca="false">100*LN($M$107)+$M$108*M94</f>
        <v>574.166953392516</v>
      </c>
      <c r="P94" s="29" t="n">
        <f aca="false">L94-O94</f>
        <v>0.158675967086765</v>
      </c>
      <c r="Q94" s="29" t="n">
        <f aca="false">M94-L94</f>
        <v>0.10625892045254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311.455688</v>
      </c>
      <c r="E95" s="25" t="n">
        <v>312.453888</v>
      </c>
      <c r="F95" s="23"/>
      <c r="G95" s="26" t="n">
        <f aca="false">$E$107+$E$108*E95</f>
        <v>311.539710663318</v>
      </c>
      <c r="H95" s="26" t="n">
        <f aca="false">D95-G95</f>
        <v>-0.0840226633180237</v>
      </c>
      <c r="I95" s="26" t="n">
        <f aca="false">E95-D95</f>
        <v>0.998199999999997</v>
      </c>
      <c r="J95" s="27"/>
      <c r="K95" s="27"/>
      <c r="L95" s="28" t="n">
        <f aca="false">100*LN(D95)</f>
        <v>574.125707449695</v>
      </c>
      <c r="M95" s="28" t="n">
        <f aca="false">100*LN(E95)</f>
        <v>574.445689988864</v>
      </c>
      <c r="N95" s="27"/>
      <c r="O95" s="29" t="n">
        <f aca="false">100*LN($M$107)+$M$108*M95</f>
        <v>574.180867718636</v>
      </c>
      <c r="P95" s="29" t="n">
        <f aca="false">L95-O95</f>
        <v>-0.0551602689407673</v>
      </c>
      <c r="Q95" s="29" t="n">
        <f aca="false">M95-L95</f>
        <v>0.3199825391697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311.573059</v>
      </c>
      <c r="E96" s="25" t="n">
        <v>313.439423</v>
      </c>
      <c r="F96" s="23"/>
      <c r="G96" s="26" t="n">
        <f aca="false">$E$107+$E$108*E96</f>
        <v>312.533150070439</v>
      </c>
      <c r="H96" s="26" t="n">
        <f aca="false">D96-G96</f>
        <v>-0.960091070439034</v>
      </c>
      <c r="I96" s="26" t="n">
        <f aca="false">E96-D96</f>
        <v>1.86636399999998</v>
      </c>
      <c r="J96" s="27"/>
      <c r="K96" s="27"/>
      <c r="L96" s="28" t="n">
        <f aca="false">100*LN(D96)</f>
        <v>574.16338500533</v>
      </c>
      <c r="M96" s="28" t="n">
        <f aca="false">100*LN(E96)</f>
        <v>574.760611333185</v>
      </c>
      <c r="N96" s="27"/>
      <c r="O96" s="29" t="n">
        <f aca="false">100*LN($M$107)+$M$108*M96</f>
        <v>574.498358715401</v>
      </c>
      <c r="P96" s="29" t="n">
        <f aca="false">L96-O96</f>
        <v>-0.334973710070244</v>
      </c>
      <c r="Q96" s="29" t="n">
        <f aca="false">M96-L96</f>
        <v>0.597226327854855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311.21933</v>
      </c>
      <c r="E97" s="25" t="n">
        <v>313.268585</v>
      </c>
      <c r="F97" s="23"/>
      <c r="G97" s="26" t="n">
        <f aca="false">$E$107+$E$108*E97</f>
        <v>312.360941877494</v>
      </c>
      <c r="H97" s="26" t="n">
        <f aca="false">D97-G97</f>
        <v>-1.14161187749431</v>
      </c>
      <c r="I97" s="26" t="n">
        <f aca="false">E97-D97</f>
        <v>2.04925499999996</v>
      </c>
      <c r="J97" s="27"/>
      <c r="K97" s="27"/>
      <c r="L97" s="28" t="n">
        <f aca="false">100*LN(D97)</f>
        <v>574.049790477111</v>
      </c>
      <c r="M97" s="28" t="n">
        <f aca="false">100*LN(E97)</f>
        <v>574.706092162518</v>
      </c>
      <c r="N97" s="27"/>
      <c r="O97" s="29" t="n">
        <f aca="false">100*LN($M$107)+$M$108*M97</f>
        <v>574.443394686604</v>
      </c>
      <c r="P97" s="29" t="n">
        <f aca="false">L97-O97</f>
        <v>-0.393604209493901</v>
      </c>
      <c r="Q97" s="29" t="n">
        <f aca="false">M97-L97</f>
        <v>0.656301685407925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311.365417</v>
      </c>
      <c r="E98" s="25" t="n">
        <v>312.837097</v>
      </c>
      <c r="F98" s="23"/>
      <c r="G98" s="26" t="n">
        <f aca="false">$E$107+$E$108*E98</f>
        <v>311.925993161417</v>
      </c>
      <c r="H98" s="26" t="n">
        <f aca="false">D98-G98</f>
        <v>-0.56057616141652</v>
      </c>
      <c r="I98" s="26" t="n">
        <f aca="false">E98-D98</f>
        <v>1.47168000000005</v>
      </c>
      <c r="J98" s="27"/>
      <c r="K98" s="27"/>
      <c r="L98" s="28" t="n">
        <f aca="false">100*LN(D98)</f>
        <v>574.096719671372</v>
      </c>
      <c r="M98" s="28" t="n">
        <f aca="false">100*LN(E98)</f>
        <v>574.568259818646</v>
      </c>
      <c r="N98" s="27"/>
      <c r="O98" s="29" t="n">
        <f aca="false">100*LN($M$107)+$M$108*M98</f>
        <v>574.304437677079</v>
      </c>
      <c r="P98" s="29" t="n">
        <f aca="false">L98-O98</f>
        <v>-0.207718005706624</v>
      </c>
      <c r="Q98" s="29" t="n">
        <f aca="false">M98-L98</f>
        <v>0.471540147273686</v>
      </c>
      <c r="R98" s="27"/>
    </row>
    <row r="99" customFormat="false" ht="12.75" hidden="false" customHeight="false" outlineLevel="0" collapsed="false">
      <c r="A99" s="23"/>
      <c r="B99" s="30"/>
      <c r="C99" s="16" t="s">
        <v>21</v>
      </c>
      <c r="D99" s="31" t="n">
        <f aca="false">AVERAGE(D17:D98)</f>
        <v>433.327428682927</v>
      </c>
      <c r="E99" s="31" t="n">
        <f aca="false">AVERAGE(E17:E98)</f>
        <v>433.272588987805</v>
      </c>
      <c r="F99" s="23"/>
      <c r="G99" s="23"/>
      <c r="H99" s="32"/>
      <c r="I99" s="33" t="n">
        <f aca="false">AVERAGE(I17:I98)</f>
        <v>-0.0548396951219531</v>
      </c>
      <c r="J99" s="27"/>
      <c r="K99" s="34" t="s">
        <v>22</v>
      </c>
      <c r="L99" s="31" t="n">
        <f aca="false">EXP(AVERAGE(L17:L98)/100)</f>
        <v>427.660316681955</v>
      </c>
      <c r="M99" s="31" t="n">
        <f aca="false">EXP(AVERAGE(M17:M98)/100)</f>
        <v>427.697278686343</v>
      </c>
      <c r="N99" s="27"/>
      <c r="O99" s="35"/>
      <c r="P99" s="35"/>
      <c r="Q99" s="36" t="n">
        <f aca="false">100*(EXP(AVERAGE(Q17:Q98)/100)-1)</f>
        <v>0.00864284174737495</v>
      </c>
      <c r="R99" s="27"/>
      <c r="S99" s="37"/>
    </row>
    <row r="100" customFormat="false" ht="12.75" hidden="false" customHeight="false" outlineLevel="0" collapsed="false">
      <c r="A100" s="23"/>
      <c r="B100" s="30"/>
      <c r="C100" s="16" t="s">
        <v>23</v>
      </c>
      <c r="D100" s="31" t="n">
        <f aca="false">STDEV(D17:D98)</f>
        <v>70.4171405413824</v>
      </c>
      <c r="E100" s="31" t="n">
        <f aca="false">STDEV(E17:E98)</f>
        <v>69.8449543422936</v>
      </c>
      <c r="F100" s="23"/>
      <c r="G100" s="23"/>
      <c r="H100" s="32"/>
      <c r="I100" s="33" t="n">
        <f aca="false">STDEV(I17:I98)</f>
        <v>1.41552018309256</v>
      </c>
      <c r="J100" s="27"/>
      <c r="K100" s="34" t="s">
        <v>24</v>
      </c>
      <c r="L100" s="31" t="n">
        <f aca="false">(L101-1)*100</f>
        <v>17.8280507323858</v>
      </c>
      <c r="M100" s="31" t="n">
        <f aca="false">(M101-1)*100</f>
        <v>17.668723634891</v>
      </c>
      <c r="N100" s="27"/>
      <c r="O100" s="35"/>
      <c r="P100" s="35"/>
      <c r="Q100" s="36" t="n">
        <f aca="false">100*(EXP(STDEV(Q17:Q98)/100)-1)</f>
        <v>0.318829670907772</v>
      </c>
      <c r="R100" s="27"/>
      <c r="S100" s="37"/>
    </row>
    <row r="101" customFormat="false" ht="12.75" hidden="false" customHeight="false" outlineLevel="0" collapsed="false">
      <c r="A101" s="23"/>
      <c r="B101" s="16"/>
      <c r="C101" s="16" t="s">
        <v>25</v>
      </c>
      <c r="D101" s="38" t="n">
        <f aca="false">COUNT(D17:D98)</f>
        <v>82</v>
      </c>
      <c r="E101" s="38" t="n">
        <f aca="false">COUNT(E17:E98)</f>
        <v>82</v>
      </c>
      <c r="F101" s="23"/>
      <c r="G101" s="23"/>
      <c r="H101" s="39"/>
      <c r="I101" s="32"/>
      <c r="J101" s="27"/>
      <c r="K101" s="19" t="s">
        <v>26</v>
      </c>
      <c r="L101" s="40" t="n">
        <f aca="false">EXP(STDEV(L17:L98)/100)</f>
        <v>1.17828050732386</v>
      </c>
      <c r="M101" s="40" t="n">
        <f aca="false">EXP(STDEV(M17:M98)/100)</f>
        <v>1.17668723634891</v>
      </c>
      <c r="N101" s="27"/>
      <c r="O101" s="41"/>
      <c r="P101" s="41"/>
      <c r="Q101" s="35"/>
      <c r="R101" s="27"/>
      <c r="S101" s="42"/>
    </row>
    <row r="102" customFormat="false" ht="12.75" hidden="false" customHeight="false" outlineLevel="0" collapsed="false">
      <c r="A102" s="23"/>
      <c r="B102" s="16"/>
      <c r="C102" s="43" t="s">
        <v>27</v>
      </c>
      <c r="D102" s="44"/>
      <c r="E102" s="45" t="n">
        <f aca="false">DEVSQ(E17:E98)</f>
        <v>395143.729413244</v>
      </c>
      <c r="F102" s="23"/>
      <c r="G102" s="23"/>
      <c r="H102" s="23"/>
      <c r="I102" s="23"/>
      <c r="J102" s="27"/>
      <c r="K102" s="34" t="s">
        <v>25</v>
      </c>
      <c r="L102" s="38" t="n">
        <f aca="false">COUNT(L17:L98)</f>
        <v>82</v>
      </c>
      <c r="M102" s="38" t="n">
        <f aca="false">COUNT(M17:M98)</f>
        <v>82</v>
      </c>
      <c r="N102" s="27"/>
      <c r="O102" s="27"/>
      <c r="P102" s="27"/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7"/>
      <c r="K103" s="46" t="s">
        <v>27</v>
      </c>
      <c r="L103" s="28"/>
      <c r="M103" s="47" t="n">
        <f aca="false">DEVSQ(M17:M98)</f>
        <v>21442.5523509083</v>
      </c>
      <c r="N103" s="27"/>
      <c r="O103" s="27"/>
      <c r="P103" s="27"/>
      <c r="Q103" s="27"/>
      <c r="R103" s="27"/>
    </row>
    <row r="104" customFormat="false" ht="15" hidden="false" customHeight="false" outlineLevel="0" collapsed="false">
      <c r="A104" s="23"/>
      <c r="B104" s="16"/>
      <c r="C104" s="16"/>
      <c r="D104" s="44"/>
      <c r="E104" s="23"/>
      <c r="F104" s="48"/>
      <c r="G104" s="49"/>
      <c r="H104" s="49"/>
      <c r="I104" s="50" t="s">
        <v>28</v>
      </c>
      <c r="J104" s="51" t="n">
        <v>95</v>
      </c>
      <c r="K104" s="27"/>
      <c r="L104" s="27"/>
      <c r="M104" s="28"/>
      <c r="N104" s="27"/>
      <c r="O104" s="27"/>
      <c r="P104" s="27"/>
      <c r="Q104" s="27"/>
      <c r="R104" s="27"/>
    </row>
    <row r="105" s="14" customFormat="true" ht="15" hidden="false" customHeight="false" outlineLevel="0" collapsed="false">
      <c r="A105" s="9"/>
      <c r="B105" s="9"/>
      <c r="C105" s="52" t="s">
        <v>29</v>
      </c>
      <c r="D105" s="9"/>
      <c r="E105" s="9"/>
      <c r="F105" s="53"/>
      <c r="G105" s="9"/>
      <c r="H105" s="9"/>
      <c r="I105" s="9"/>
      <c r="J105" s="11"/>
      <c r="K105" s="54" t="s">
        <v>30</v>
      </c>
      <c r="L105" s="11"/>
      <c r="M105" s="11"/>
      <c r="N105" s="11"/>
      <c r="O105" s="11"/>
      <c r="P105" s="11"/>
      <c r="Q105" s="11"/>
      <c r="R105" s="11"/>
    </row>
    <row r="106" s="14" customFormat="true" ht="30" hidden="false" customHeight="true" outlineLevel="0" collapsed="false">
      <c r="A106" s="9"/>
      <c r="B106" s="55" t="s">
        <v>31</v>
      </c>
      <c r="C106" s="55"/>
      <c r="D106" s="55"/>
      <c r="E106" s="56" t="s">
        <v>32</v>
      </c>
      <c r="F106" s="57" t="s">
        <v>33</v>
      </c>
      <c r="G106" s="57" t="s">
        <v>34</v>
      </c>
      <c r="H106" s="57" t="s">
        <v>35</v>
      </c>
      <c r="I106" s="57" t="s">
        <v>36</v>
      </c>
      <c r="J106" s="58" t="s">
        <v>37</v>
      </c>
      <c r="K106" s="58"/>
      <c r="L106" s="58"/>
      <c r="M106" s="59" t="s">
        <v>32</v>
      </c>
      <c r="N106" s="60" t="s">
        <v>33</v>
      </c>
      <c r="O106" s="60" t="s">
        <v>34</v>
      </c>
      <c r="P106" s="60" t="s">
        <v>36</v>
      </c>
      <c r="Q106" s="60" t="s">
        <v>35</v>
      </c>
      <c r="R106" s="11"/>
    </row>
    <row r="107" customFormat="false" ht="12.75" hidden="false" customHeight="false" outlineLevel="0" collapsed="false">
      <c r="A107" s="23"/>
      <c r="B107" s="23"/>
      <c r="C107" s="61"/>
      <c r="D107" s="15" t="s">
        <v>38</v>
      </c>
      <c r="E107" s="62" t="n">
        <f aca="false">INTERCEPT(D17:D98,E17:E98)</f>
        <v>-3.420189540504</v>
      </c>
      <c r="F107" s="62" t="n">
        <f aca="false">E107-TINV(1-J104/100,E101-2)*E130/E100/SQRT(E101-1)*SQRT(E102/E101+E99^2)</f>
        <v>-5.23729831540203</v>
      </c>
      <c r="G107" s="62" t="n">
        <f aca="false">E107+TINV(1-J104/100,E101-2)*E130/E100/SQRT(E101-1)*SQRT(E102/E101+E99^2)</f>
        <v>-1.60308076560597</v>
      </c>
      <c r="H107" s="62" t="n">
        <f aca="false">(G107-F107)/2</f>
        <v>1.81710877489803</v>
      </c>
      <c r="I107" s="23"/>
      <c r="J107" s="27"/>
      <c r="K107" s="63"/>
      <c r="L107" s="19" t="s">
        <v>39</v>
      </c>
      <c r="M107" s="62" t="n">
        <f aca="false">EXP(INTERCEPT(L17:L98,M17:M98)/100)</f>
        <v>0.951685113078371</v>
      </c>
      <c r="N107" s="62" t="n">
        <f aca="false">EXP((100*LN(M107)-TINV(1-J104/100,M102-2)*100*LN(1+M130/100)/(100*LN(1+M100/100))/SQRT(M102-1)*SQRT(M103/M102+(100*LN(M99))^2))/100)</f>
        <v>0.929137023903165</v>
      </c>
      <c r="O107" s="62" t="n">
        <f aca="false">EXP((100*LN(M107)+TINV(1-J104/100,M102-2)*100*LN(1+M130/100)/(100*LN(1+M100/100))/SQRT(M102-1)*SQRT(M103/M102+(100*LN(M99))^2))/100)</f>
        <v>0.97478039423105</v>
      </c>
      <c r="P107" s="64" t="n">
        <f aca="false">SQRT(O107/N107)</f>
        <v>1.02426777600626</v>
      </c>
      <c r="Q107" s="27"/>
      <c r="R107" s="27"/>
    </row>
    <row r="108" customFormat="false" ht="12.75" hidden="false" customHeight="false" outlineLevel="0" collapsed="false">
      <c r="A108" s="23"/>
      <c r="B108" s="23"/>
      <c r="C108" s="61"/>
      <c r="D108" s="15" t="s">
        <v>40</v>
      </c>
      <c r="E108" s="62" t="n">
        <f aca="false">SLOPE(D17:D98,E17:E98)</f>
        <v>1.00802042253295</v>
      </c>
      <c r="F108" s="62" t="n">
        <f aca="false">E108-TINV(1-J104/100,E101-2)*E130/E100/SQRT(E101-1)</f>
        <v>1.00387932010015</v>
      </c>
      <c r="G108" s="62" t="n">
        <f aca="false">E108+TINV(1-J104/100,E101-2)*E130/E100/SQRT(E101-1)</f>
        <v>1.01216152496575</v>
      </c>
      <c r="H108" s="62" t="n">
        <f aca="false">(G108-F108)/2</f>
        <v>0.00414110243280108</v>
      </c>
      <c r="I108" s="23"/>
      <c r="J108" s="27"/>
      <c r="K108" s="63"/>
      <c r="L108" s="19" t="s">
        <v>41</v>
      </c>
      <c r="M108" s="62" t="n">
        <f aca="false">SLOPE(L17:L98,M17:M98)</f>
        <v>1.00815966428034</v>
      </c>
      <c r="N108" s="62" t="n">
        <f aca="false">M108-TINV(1-J104/100,M102-2)*100*LN(1+M130/100)/(100*LN(1+M100/100))/SQRT(M102-1)</f>
        <v>1.00420327419283</v>
      </c>
      <c r="O108" s="62" t="n">
        <f aca="false">M108+TINV(1-J104/100,M102-2)*100*LN(1+M130/100)/(100*LN(1+M100/100))/SQRT(M102-1)</f>
        <v>1.01211605436784</v>
      </c>
      <c r="P108" s="65" t="s">
        <v>42</v>
      </c>
      <c r="Q108" s="62" t="n">
        <f aca="false">(O108-N108)/2</f>
        <v>0.00395639008750259</v>
      </c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3</v>
      </c>
      <c r="E109" s="66" t="n">
        <v>1000</v>
      </c>
      <c r="F109" s="23"/>
      <c r="G109" s="23"/>
      <c r="H109" s="23"/>
      <c r="I109" s="23"/>
      <c r="J109" s="27"/>
      <c r="K109" s="27"/>
      <c r="L109" s="34" t="s">
        <v>43</v>
      </c>
      <c r="M109" s="66" t="n">
        <v>10</v>
      </c>
      <c r="N109" s="27"/>
      <c r="O109" s="27"/>
      <c r="P109" s="6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6" t="s">
        <v>44</v>
      </c>
      <c r="E110" s="64" t="n">
        <f aca="false">E107+E108*E109</f>
        <v>1004.60023299244</v>
      </c>
      <c r="F110" s="64" t="n">
        <f aca="false">E110-TINV(1-J104/100,E101-2)*E130*SQRT(1+1/E101+1/(E101-1)*(E109-E99)^2/E100^2)</f>
        <v>1001.0836042378</v>
      </c>
      <c r="G110" s="64" t="n">
        <f aca="false">E110+TINV(1-J104/100,E101-2)*E130*SQRT(1+1/E101+1/(E101-1)*(E109-E99)^2/E100^2)</f>
        <v>1008.11686174708</v>
      </c>
      <c r="H110" s="64" t="n">
        <f aca="false">(G110-F110)/2</f>
        <v>3.51662875463842</v>
      </c>
      <c r="I110" s="23"/>
      <c r="J110" s="27"/>
      <c r="K110" s="27"/>
      <c r="L110" s="34" t="s">
        <v>44</v>
      </c>
      <c r="M110" s="64" t="n">
        <f aca="false">M107*M109^M108</f>
        <v>9.69734708636648</v>
      </c>
      <c r="N110" s="64" t="n">
        <f aca="false">EXP((100*LN(M110)-TINV(1-J104/100,M102-2)*100*LN(1+M130/100)*SQRT(1+1/M102+1/(M102-1)*(100*LN(M109/M99))^2/(100*LN(1+M100/100))^2))/100)</f>
        <v>9.54378876859014</v>
      </c>
      <c r="O110" s="64" t="n">
        <f aca="false">EXP((100*LN(M110)+TINV(1-J104/100,M102-2)*100*LN(1+M130/100)*SQRT(1+1/M102+1/(M102-1)*(100*LN(M109/M99))^2/(100*LN(1+M100/100))^2))/100)</f>
        <v>9.85337613746792</v>
      </c>
      <c r="P110" s="64" t="n">
        <f aca="false">SQRT(O110/N110)</f>
        <v>1.01608986970476</v>
      </c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68" t="s">
        <v>45</v>
      </c>
      <c r="E111" s="23"/>
      <c r="F111" s="23"/>
      <c r="G111" s="23"/>
      <c r="H111" s="23"/>
      <c r="I111" s="23"/>
      <c r="J111" s="27"/>
      <c r="K111" s="27"/>
      <c r="L111" s="69" t="s">
        <v>45</v>
      </c>
      <c r="M111" s="70"/>
      <c r="N111" s="70"/>
      <c r="O111" s="70"/>
      <c r="P111" s="70"/>
      <c r="Q111" s="70"/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6</v>
      </c>
      <c r="E112" s="64" t="n">
        <f aca="false">E109-E110</f>
        <v>-4.60023299244278</v>
      </c>
      <c r="F112" s="64" t="n">
        <f aca="false">E109-E110-TINV(1-J104/100,E101-2)*E130*SQRT(1/E101+1/(E101-1)*(E109-E99)^2/E100^2)</f>
        <v>-6.96464939493089</v>
      </c>
      <c r="G112" s="64" t="n">
        <f aca="false">E109-E110+TINV(1-J104/100,E101-2)*E130*SQRT(1/E101+1/(E101-1)*(E109-E99)^2/E100^2)</f>
        <v>-2.23581658995468</v>
      </c>
      <c r="H112" s="64" t="n">
        <f aca="false">(G112-F112)/2</f>
        <v>2.3644164024881</v>
      </c>
      <c r="I112" s="23"/>
      <c r="J112" s="27"/>
      <c r="K112" s="27"/>
      <c r="L112" s="19" t="s">
        <v>47</v>
      </c>
      <c r="M112" s="71" t="n">
        <f aca="false">(M113-1)*100</f>
        <v>3.12098670840628</v>
      </c>
      <c r="N112" s="71" t="n">
        <f aca="false">(N113-1)*100</f>
        <v>1.59858722686463</v>
      </c>
      <c r="O112" s="71" t="n">
        <f aca="false">(O113-1)*100</f>
        <v>4.66619851681838</v>
      </c>
      <c r="P112" s="64" t="s">
        <v>42</v>
      </c>
      <c r="Q112" s="71" t="n">
        <f aca="false">(O112-N112)/2</f>
        <v>1.53380564497687</v>
      </c>
      <c r="R112" s="70"/>
    </row>
    <row r="113" customFormat="false" ht="12.75" hidden="false" customHeight="false" outlineLevel="0" collapsed="false">
      <c r="A113" s="23"/>
      <c r="B113" s="23"/>
      <c r="C113" s="23"/>
      <c r="D113" s="15" t="s">
        <v>48</v>
      </c>
      <c r="E113" s="64" t="n">
        <f aca="false">E112/$D$100</f>
        <v>-0.0653283129231773</v>
      </c>
      <c r="F113" s="64" t="n">
        <f aca="false">F112/$D$100</f>
        <v>-0.0989055980033432</v>
      </c>
      <c r="G113" s="64" t="n">
        <f aca="false">G112/$D$100</f>
        <v>-0.0317510278430114</v>
      </c>
      <c r="H113" s="64" t="n">
        <f aca="false">H112/$D$100</f>
        <v>0.0335772850801659</v>
      </c>
      <c r="I113" s="23"/>
      <c r="J113" s="27"/>
      <c r="K113" s="27"/>
      <c r="L113" s="19" t="s">
        <v>49</v>
      </c>
      <c r="M113" s="64" t="n">
        <f aca="false">M109/M110</f>
        <v>1.03120986708406</v>
      </c>
      <c r="N113" s="64" t="n">
        <f aca="false">M109/EXP((100*LN(M110)+TINV(1-J104/100,M102-2)*100*LN(1+M130/100)*SQRT(1/M102+1/(M102-1)*(100*LN(M109/M99))^2/(100*LN(1+M100/100))^2))/100)</f>
        <v>1.01598587226865</v>
      </c>
      <c r="O113" s="64" t="n">
        <f aca="false">M109/EXP((100*LN(M110)-TINV(1-J104/100,M102-2)*100*LN(1+M130/100)*SQRT(1/M102+1/(M102-1)*(100*LN(M109/M99))^2/(100*LN(1+M100/100))^2))/100)</f>
        <v>1.04666198516818</v>
      </c>
      <c r="P113" s="70"/>
      <c r="Q113" s="70"/>
      <c r="R113" s="70"/>
    </row>
    <row r="114" customFormat="false" ht="12.75" hidden="false" customHeight="false" outlineLevel="0" collapsed="false">
      <c r="A114" s="23"/>
      <c r="B114" s="23"/>
      <c r="C114" s="23"/>
      <c r="D114" s="68"/>
      <c r="E114" s="23"/>
      <c r="F114" s="23"/>
      <c r="G114" s="23"/>
      <c r="H114" s="23"/>
      <c r="I114" s="23"/>
      <c r="J114" s="27"/>
      <c r="K114" s="27"/>
      <c r="L114" s="19" t="s">
        <v>48</v>
      </c>
      <c r="M114" s="64" t="n">
        <f aca="false">LN(1+M112/100)/LN(1+$L$100/100)</f>
        <v>0.187330592569745</v>
      </c>
      <c r="N114" s="64" t="n">
        <f aca="false">LN(1+N112/100)/LN(1+$L$100/100)</f>
        <v>0.096670810891638</v>
      </c>
      <c r="O114" s="64" t="n">
        <f aca="false">LN(1+O112/100)/LN(1+$L$100/100)</f>
        <v>0.277990374247849</v>
      </c>
      <c r="P114" s="64" t="s">
        <v>42</v>
      </c>
      <c r="Q114" s="64" t="n">
        <f aca="false">(O114-N114)/2</f>
        <v>0.0906597816781055</v>
      </c>
      <c r="R114" s="27"/>
    </row>
    <row r="115" customFormat="false" ht="12.75" hidden="false" customHeight="true" outlineLevel="0" collapsed="false">
      <c r="A115" s="23"/>
      <c r="B115" s="23"/>
      <c r="C115" s="23"/>
      <c r="D115" s="68" t="s">
        <v>50</v>
      </c>
      <c r="E115" s="23" t="s">
        <v>51</v>
      </c>
      <c r="F115" s="23"/>
      <c r="G115" s="23"/>
      <c r="H115" s="23"/>
      <c r="I115" s="23"/>
      <c r="J115" s="27"/>
      <c r="K115" s="27"/>
      <c r="L115" s="69" t="s">
        <v>50</v>
      </c>
      <c r="M115" s="27" t="s">
        <v>51</v>
      </c>
      <c r="N115" s="27"/>
      <c r="O115" s="27"/>
      <c r="P115" s="27"/>
      <c r="Q115" s="27"/>
      <c r="R115" s="27"/>
    </row>
    <row r="116" customFormat="false" ht="12" hidden="false" customHeight="true" outlineLevel="0" collapsed="false">
      <c r="A116" s="23"/>
      <c r="B116" s="23"/>
      <c r="C116" s="23"/>
      <c r="D116" s="15" t="s">
        <v>52</v>
      </c>
      <c r="E116" s="64" t="n">
        <f aca="false">I99</f>
        <v>-0.0548396951219531</v>
      </c>
      <c r="F116" s="64" t="n">
        <f aca="false">I99-TINV(1-$J$104/100,E101-1)*I100/SQRT(E101)</f>
        <v>-0.365863589292376</v>
      </c>
      <c r="G116" s="64" t="n">
        <f aca="false">I99+TINV(1-$J$104/100,E101-1)*I100/SQRT(E101)</f>
        <v>0.25618419904847</v>
      </c>
      <c r="H116" s="64" t="n">
        <f aca="false">(G116-F116)/2</f>
        <v>0.311023894170423</v>
      </c>
      <c r="I116" s="23"/>
      <c r="J116" s="27"/>
      <c r="K116" s="27"/>
      <c r="L116" s="19" t="s">
        <v>53</v>
      </c>
      <c r="M116" s="71" t="n">
        <f aca="false">100*EXP(Q99/100)-100</f>
        <v>0.00864321525170908</v>
      </c>
      <c r="N116" s="71" t="n">
        <f aca="false">100*EXP(LN(1+Q99/100)-TINV(1-$J$104/100,M102-1)*LN(1+Q100/100)/SQRT(M102))-100</f>
        <v>-0.0612818677286384</v>
      </c>
      <c r="O116" s="71" t="n">
        <f aca="false">100*EXP(LN(1+Q99/100)+TINV(1-$J$104/100,M102-1)*LN(1+Q100/100)/SQRT(M102))-100</f>
        <v>0.0786164758552559</v>
      </c>
      <c r="P116" s="64" t="s">
        <v>42</v>
      </c>
      <c r="Q116" s="71" t="n">
        <f aca="false">(O116-N116)/2</f>
        <v>0.0699491717919472</v>
      </c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54</v>
      </c>
      <c r="E117" s="64" t="n">
        <f aca="false">E116/$D$100</f>
        <v>-0.000778783328893129</v>
      </c>
      <c r="F117" s="64" t="n">
        <f aca="false">F116/$D$100</f>
        <v>-0.00519566097798827</v>
      </c>
      <c r="G117" s="64" t="n">
        <f aca="false">G116/$D$100</f>
        <v>0.00363809432020201</v>
      </c>
      <c r="H117" s="64" t="n">
        <f aca="false">H116/$D$100</f>
        <v>0.00441687764909514</v>
      </c>
      <c r="I117" s="23"/>
      <c r="J117" s="27"/>
      <c r="K117" s="27"/>
      <c r="L117" s="19" t="s">
        <v>55</v>
      </c>
      <c r="M117" s="64" t="n">
        <f aca="false">M116/100+1</f>
        <v>1.00008643215252</v>
      </c>
      <c r="N117" s="64" t="n">
        <f aca="false">N116/100+1</f>
        <v>0.999387181322714</v>
      </c>
      <c r="O117" s="64" t="n">
        <f aca="false">O116/100+1</f>
        <v>1.00078616475855</v>
      </c>
      <c r="P117" s="27"/>
      <c r="Q117" s="27"/>
      <c r="R117" s="27"/>
      <c r="T117" s="72"/>
    </row>
    <row r="118" customFormat="false" ht="12.75" hidden="false" customHeight="false" outlineLevel="0" collapsed="false">
      <c r="A118" s="23"/>
      <c r="B118" s="23"/>
      <c r="C118" s="23"/>
      <c r="D118" s="15" t="s">
        <v>56</v>
      </c>
      <c r="E118" s="64" t="n">
        <f aca="false">I100</f>
        <v>1.41552018309256</v>
      </c>
      <c r="F118" s="64" t="n">
        <f aca="false">SQRT((E101-2)*E118^2/CHIINV((1-J104/100)/2,E101-2))</f>
        <v>1.22609542454259</v>
      </c>
      <c r="G118" s="64" t="n">
        <f aca="false">SQRT((E101-2)*E118^2/CHIINV(1-(1-J104/100)/2,E101-2))</f>
        <v>1.67471491003237</v>
      </c>
      <c r="H118" s="64" t="s">
        <v>42</v>
      </c>
      <c r="I118" s="64" t="n">
        <f aca="false">SQRT(G118/F118)</f>
        <v>1.16871416436652</v>
      </c>
      <c r="J118" s="27"/>
      <c r="K118" s="27"/>
      <c r="L118" s="19" t="s">
        <v>54</v>
      </c>
      <c r="M118" s="64" t="n">
        <f aca="false">LN(1+Q99/100)/LN(1+$L$100/100)</f>
        <v>0.000526799316655439</v>
      </c>
      <c r="N118" s="64" t="n">
        <f aca="false">LN(1+N116/100)/LN(1+$L$100/100)</f>
        <v>-0.00373656471105887</v>
      </c>
      <c r="O118" s="64" t="n">
        <f aca="false">LN(1+O116/100)/LN(1+$L$100/100)</f>
        <v>0.00479016334436894</v>
      </c>
      <c r="P118" s="64" t="s">
        <v>42</v>
      </c>
      <c r="Q118" s="64" t="n">
        <f aca="false">(O118-N118)/2</f>
        <v>0.0042633640277139</v>
      </c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57</v>
      </c>
      <c r="E119" s="64" t="n">
        <f aca="false">E118/$D$100</f>
        <v>0.0201019264941707</v>
      </c>
      <c r="F119" s="64" t="n">
        <f aca="false">F118/D100</f>
        <v>0.0174118888542776</v>
      </c>
      <c r="G119" s="64" t="n">
        <f aca="false">G118/D100</f>
        <v>0.0237827735854764</v>
      </c>
      <c r="H119" s="64" t="s">
        <v>42</v>
      </c>
      <c r="I119" s="64" t="n">
        <f aca="false">SQRT(G119/F119)</f>
        <v>1.16871416436652</v>
      </c>
      <c r="J119" s="27"/>
      <c r="K119" s="27"/>
      <c r="L119" s="19" t="s">
        <v>58</v>
      </c>
      <c r="M119" s="71" t="n">
        <f aca="false">100*EXP(Q100/100)-100</f>
        <v>0.319338473296995</v>
      </c>
      <c r="N119" s="71" t="n">
        <f aca="false">100*EXP(SQRT((M102-2)*LN(1+M119/100)^2/CHIINV((1-J104/100)/2,M102-2)))-100</f>
        <v>0.27654560248898</v>
      </c>
      <c r="O119" s="71" t="n">
        <f aca="false">100*EXP(SQRT((M102-2)*LN(1+M119/100)^2/CHIINV(1-(1-J104/100)/2,M102-2)))-100</f>
        <v>0.377922641029954</v>
      </c>
      <c r="P119" s="64" t="n">
        <f aca="false">SQRT(O119/N119)</f>
        <v>1.16900959831539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7"/>
      <c r="K120" s="27"/>
      <c r="L120" s="19" t="s">
        <v>59</v>
      </c>
      <c r="M120" s="64" t="n">
        <f aca="false">M119/100+1</f>
        <v>1.00319338473297</v>
      </c>
      <c r="N120" s="64" t="n">
        <f aca="false">EXP(SQRT((M102-2)*LN(M120)^2/CHIINV((1-J104/100)/2,M102-2)))</f>
        <v>1.00276545602489</v>
      </c>
      <c r="O120" s="64" t="n">
        <f aca="false">EXP(SQRT((M102-2)*LN(M120)^2/CHIINV(1-(1-J104/100)/2,M102-2)))</f>
        <v>1.0037792264103</v>
      </c>
      <c r="P120" s="64" t="s">
        <v>42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68"/>
      <c r="E121" s="74"/>
      <c r="F121" s="75"/>
      <c r="G121" s="75"/>
      <c r="H121" s="23"/>
      <c r="I121" s="23"/>
      <c r="J121" s="27"/>
      <c r="K121" s="27"/>
      <c r="L121" s="19" t="s">
        <v>57</v>
      </c>
      <c r="M121" s="64" t="n">
        <f aca="false">LN(1+M119/100)/LN(1+$L$100/100)</f>
        <v>0.0194341763733404</v>
      </c>
      <c r="N121" s="64" t="n">
        <f aca="false">LN(N119/100+1)/LN(L100/100+1)</f>
        <v>0.0168334969827477</v>
      </c>
      <c r="O121" s="64" t="n">
        <f aca="false">LN(O119/100+1)/LN(L100/100+1)</f>
        <v>0.022992752293737</v>
      </c>
      <c r="P121" s="64" t="n">
        <f aca="false">SQRT(O121/N121)</f>
        <v>1.16871416436652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68" t="s">
        <v>60</v>
      </c>
      <c r="E122" s="23"/>
      <c r="F122" s="23"/>
      <c r="G122" s="23"/>
      <c r="H122" s="23"/>
      <c r="I122" s="23"/>
      <c r="J122" s="27"/>
      <c r="K122" s="27"/>
      <c r="L122" s="69" t="s">
        <v>60</v>
      </c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1</v>
      </c>
      <c r="E123" s="66" t="n">
        <v>0.2</v>
      </c>
      <c r="F123" s="23"/>
      <c r="G123" s="23"/>
      <c r="H123" s="23"/>
      <c r="I123" s="23"/>
      <c r="J123" s="27"/>
      <c r="K123" s="27"/>
      <c r="L123" s="19" t="s">
        <v>61</v>
      </c>
      <c r="M123" s="66" t="n">
        <v>0.2</v>
      </c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2</v>
      </c>
      <c r="E124" s="76" t="n">
        <f aca="false">E123*D100</f>
        <v>14.0834281082765</v>
      </c>
      <c r="F124" s="64" t="n">
        <f aca="false">IF(ISBLANK(E123),"",SQRT(($E$101-2)*E124^2/CHIINV((1-$J$104/100)/2,$E$101-2)))</f>
        <v>12.1987852746168</v>
      </c>
      <c r="G124" s="64" t="n">
        <f aca="false">IF(ISBLANK(E123),"",SQRT(($E$101-2)*E124^2/CHIINV(1-(1-$J$104/100)/2,$E$101-2)))</f>
        <v>16.6622329508369</v>
      </c>
      <c r="H124" s="64" t="s">
        <v>42</v>
      </c>
      <c r="I124" s="64" t="n">
        <f aca="false">IF(ISBLANK(M123),"",SQRT(G124/F124))</f>
        <v>1.16871416436652</v>
      </c>
      <c r="J124" s="27"/>
      <c r="K124" s="27"/>
      <c r="L124" s="19" t="s">
        <v>63</v>
      </c>
      <c r="M124" s="77" t="n">
        <f aca="false">EXP(M123*LN(L101))*100-100</f>
        <v>3.33554602201509</v>
      </c>
      <c r="N124" s="71" t="n">
        <f aca="false">IF(ISBLANK(M123),"",EXP(SQRT(($E$101-2)*LN(1+M124/100)^2/CHIINV((1-$J$104/100)/2,$E$101-2)))*100-100)</f>
        <v>2.88281536798547</v>
      </c>
      <c r="O124" s="71" t="n">
        <f aca="false">IF(ISBLANK(M123),"",EXP(SQRT(($E$101-2)*LN(1+M124/100)^2/CHIINV(1-(1-$J$104/100)/2,$E$101-2)))*100-100)</f>
        <v>3.95825869370456</v>
      </c>
      <c r="P124" s="64" t="n">
        <f aca="false">IF(ISBLANK(M123),"",SQRT(O124/N124))</f>
        <v>1.17177350210103</v>
      </c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4</v>
      </c>
      <c r="E125" s="64" t="n">
        <f aca="false">E124/D100/E134</f>
        <v>0.200034088856021</v>
      </c>
      <c r="F125" s="64" t="n">
        <f aca="false">E124/D100/G134</f>
        <v>0.200021931276817</v>
      </c>
      <c r="G125" s="64" t="n">
        <f aca="false">E124/D100/F134</f>
        <v>0.200052986868618</v>
      </c>
      <c r="H125" s="23"/>
      <c r="I125" s="23"/>
      <c r="J125" s="27"/>
      <c r="K125" s="27"/>
      <c r="L125" s="19" t="s">
        <v>65</v>
      </c>
      <c r="M125" s="76" t="n">
        <f aca="false">M124/100+1</f>
        <v>1.03335546022015</v>
      </c>
      <c r="N125" s="64" t="n">
        <f aca="false">IF(ISBLANK(M123),"",N124/100+1)</f>
        <v>1.02882815367985</v>
      </c>
      <c r="O125" s="64" t="n">
        <f aca="false">IF(ISBLANK(M123),"",O124/100+1)</f>
        <v>1.03958258693705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6</v>
      </c>
      <c r="E126" s="64" t="n">
        <f aca="false">E125*E100</f>
        <v>13.9713718030511</v>
      </c>
      <c r="F126" s="64" t="n">
        <f aca="false">SQRT(($E$101-2)*E126^2/CHIINV((1-$J$104/100)/2,$E$101-2))</f>
        <v>12.1017243320961</v>
      </c>
      <c r="G126" s="64" t="n">
        <f aca="false">SQRT(($E$101-2)*E126^2/CHIINV(1-(1-$J$104/100)/2,$E$101-2))</f>
        <v>16.5296581084818</v>
      </c>
      <c r="H126" s="64" t="s">
        <v>42</v>
      </c>
      <c r="I126" s="64" t="n">
        <f aca="false">SQRT(G126/F126)</f>
        <v>1.16871416436652</v>
      </c>
      <c r="J126" s="27"/>
      <c r="K126" s="27"/>
      <c r="L126" s="34" t="s">
        <v>64</v>
      </c>
      <c r="M126" s="64" t="n">
        <f aca="false">LN(M125)/LN(L101)/M134</f>
        <v>0.200031107274002</v>
      </c>
      <c r="N126" s="64" t="n">
        <f aca="false">LN(M125)/LN(L101)/O134</f>
        <v>0.200020013110742</v>
      </c>
      <c r="O126" s="64" t="n">
        <f aca="false">LN(M125)/LN(L101)/N134</f>
        <v>0.200048352172013</v>
      </c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7</v>
      </c>
      <c r="M127" s="71" t="n">
        <f aca="false">100*M128-100</f>
        <v>3.30810769463565</v>
      </c>
      <c r="N127" s="71" t="n">
        <f aca="false">100*N128-100</f>
        <v>2.85915253942235</v>
      </c>
      <c r="O127" s="71" t="n">
        <f aca="false">100*O128-100</f>
        <v>3.92560132770694</v>
      </c>
      <c r="P127" s="64" t="n">
        <f aca="false">SQRT(O127/N127)</f>
        <v>1.171748571834</v>
      </c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/>
      <c r="E128" s="15"/>
      <c r="F128" s="15"/>
      <c r="G128" s="15"/>
      <c r="H128" s="15"/>
      <c r="I128" s="23"/>
      <c r="J128" s="27"/>
      <c r="K128" s="27"/>
      <c r="L128" s="19" t="s">
        <v>68</v>
      </c>
      <c r="M128" s="64" t="n">
        <f aca="false">EXP(M126*LN(M101))</f>
        <v>1.03308107694636</v>
      </c>
      <c r="N128" s="64" t="n">
        <f aca="false">EXP(SQRT(($E$101-2)*LN(M128)^2/CHIINV((1-$J$104/100)/2,$E$101-2)))</f>
        <v>1.02859152539422</v>
      </c>
      <c r="O128" s="64" t="n">
        <f aca="false">EXP(SQRT(($E$101-2)*LN(M128)^2/CHIINV(1-(1-$J$104/100)/2,$E$101-2)))</f>
        <v>1.03925601327707</v>
      </c>
      <c r="P128" s="27"/>
      <c r="Q128" s="27"/>
      <c r="R128" s="27"/>
    </row>
    <row r="129" customFormat="false" ht="25.5" hidden="false" customHeight="false" outlineLevel="0" collapsed="false">
      <c r="A129" s="23"/>
      <c r="B129" s="23"/>
      <c r="C129" s="23"/>
      <c r="D129" s="68" t="s">
        <v>69</v>
      </c>
      <c r="E129" s="56" t="s">
        <v>32</v>
      </c>
      <c r="F129" s="57" t="s">
        <v>33</v>
      </c>
      <c r="G129" s="57" t="s">
        <v>34</v>
      </c>
      <c r="H129" s="23"/>
      <c r="I129" s="56" t="s">
        <v>70</v>
      </c>
      <c r="J129" s="27"/>
      <c r="K129" s="27"/>
      <c r="L129" s="69" t="s">
        <v>69</v>
      </c>
      <c r="M129" s="59" t="s">
        <v>32</v>
      </c>
      <c r="N129" s="60" t="s">
        <v>33</v>
      </c>
      <c r="O129" s="60" t="s">
        <v>34</v>
      </c>
      <c r="P129" s="60" t="s">
        <v>71</v>
      </c>
      <c r="Q129" s="60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6</v>
      </c>
      <c r="E130" s="78" t="n">
        <f aca="false">STEYX(D17:D98,E17:E98)</f>
        <v>1.30805680126061</v>
      </c>
      <c r="F130" s="64" t="n">
        <f aca="false">SQRT((E101-2)*E130^2/CHIINV((1-$J$104/100)/2,E101-2))</f>
        <v>1.13301278090118</v>
      </c>
      <c r="G130" s="64" t="n">
        <f aca="false">SQRT((E101-2)*E130^2/CHIINV(1-(1-$J$104/100)/2,E101-2))</f>
        <v>1.54757399746461</v>
      </c>
      <c r="H130" s="64" t="s">
        <v>42</v>
      </c>
      <c r="I130" s="64" t="n">
        <f aca="false">SQRT(G130/F130)</f>
        <v>1.16871416436652</v>
      </c>
      <c r="J130" s="63"/>
      <c r="K130" s="63"/>
      <c r="L130" s="19" t="s">
        <v>72</v>
      </c>
      <c r="M130" s="79" t="n">
        <f aca="false">100*(EXP(STEYX(L17:L98,M17:M98)/100)-1)</f>
        <v>0.291543079980827</v>
      </c>
      <c r="N130" s="71" t="n">
        <f aca="false">100*EXP(SQRT((M102-2)*LN(1+M130/100)^2/CHIINV((1-$J$104/100)/2,M102-2)))-100</f>
        <v>0.252479609461844</v>
      </c>
      <c r="O130" s="71" t="n">
        <f aca="false">100*EXP(SQRT((M102-2)*LN(1+M130/100)^2/CHIINV(1-(1-$J$104/100)/2,M102-2)))-100</f>
        <v>0.345019286965595</v>
      </c>
      <c r="P130" s="64" t="n">
        <f aca="false">SQRT(O130/N130)</f>
        <v>1.16898390525391</v>
      </c>
      <c r="Q130" s="80"/>
      <c r="R130" s="27"/>
    </row>
    <row r="131" customFormat="false" ht="12.75" hidden="false" customHeight="false" outlineLevel="0" collapsed="false">
      <c r="A131" s="23"/>
      <c r="B131" s="23"/>
      <c r="C131" s="23"/>
      <c r="D131" s="15" t="s">
        <v>48</v>
      </c>
      <c r="E131" s="78" t="n">
        <f aca="false">E130/D100</f>
        <v>0.0185758295665513</v>
      </c>
      <c r="F131" s="64" t="n">
        <f aca="false">F130/D100</f>
        <v>0.0160900140532594</v>
      </c>
      <c r="G131" s="64" t="n">
        <f aca="false">G130/D100</f>
        <v>0.02197723431492</v>
      </c>
      <c r="H131" s="64" t="s">
        <v>42</v>
      </c>
      <c r="I131" s="64" t="n">
        <f aca="false">SQRT(G131/F131)</f>
        <v>1.16871416436652</v>
      </c>
      <c r="J131" s="63"/>
      <c r="K131" s="63"/>
      <c r="L131" s="19" t="s">
        <v>73</v>
      </c>
      <c r="M131" s="78" t="n">
        <f aca="false">EXP(STEYX(L17:L98,M17:M98)/100)</f>
        <v>1.00291543079981</v>
      </c>
      <c r="N131" s="64" t="n">
        <f aca="false">EXP(SQRT((M102-2)*LN(M131)^2/CHIINV((1-$J$104/100)/2,M102-2)))</f>
        <v>1.00252479609462</v>
      </c>
      <c r="O131" s="64" t="n">
        <f aca="false">EXP(SQRT((M102-2)*LN(M131)^2/CHIINV(1-(1-$J$104/100)/2,M102-2)))</f>
        <v>1.00345019286966</v>
      </c>
      <c r="P131" s="64" t="n">
        <f aca="false">SQRT(O131/N131)</f>
        <v>1.00046142665325</v>
      </c>
      <c r="Q131" s="81"/>
      <c r="R131" s="27"/>
    </row>
    <row r="132" customFormat="false" ht="12.75" hidden="false" customHeight="true" outlineLevel="0" collapsed="false">
      <c r="A132" s="23"/>
      <c r="B132" s="23"/>
      <c r="C132" s="23"/>
      <c r="D132" s="23"/>
      <c r="E132" s="23"/>
      <c r="F132" s="82"/>
      <c r="G132" s="82"/>
      <c r="H132" s="23"/>
      <c r="I132" s="23"/>
      <c r="J132" s="27"/>
      <c r="K132" s="27"/>
      <c r="L132" s="19" t="s">
        <v>48</v>
      </c>
      <c r="M132" s="78" t="n">
        <f aca="false">LN(M130/100+1)/LN(L100/100+1)</f>
        <v>0.0177450748839557</v>
      </c>
      <c r="N132" s="64" t="n">
        <f aca="false">LN(N130/100+1)/LN(L100/100+1)</f>
        <v>0.0153704308728749</v>
      </c>
      <c r="O132" s="64" t="n">
        <f aca="false">LN(O130/100+1)/LN(L100/100+1)</f>
        <v>0.0209943608312772</v>
      </c>
      <c r="P132" s="64" t="n">
        <f aca="false">SQRT(O132/N132)</f>
        <v>1.16871416436652</v>
      </c>
      <c r="Q132" s="83"/>
      <c r="R132" s="27"/>
    </row>
    <row r="133" customFormat="false" ht="24" hidden="false" customHeight="true" outlineLevel="0" collapsed="false">
      <c r="A133" s="23"/>
      <c r="B133" s="23"/>
      <c r="C133" s="23"/>
      <c r="D133" s="23"/>
      <c r="E133" s="56" t="s">
        <v>32</v>
      </c>
      <c r="F133" s="57" t="s">
        <v>33</v>
      </c>
      <c r="G133" s="57" t="s">
        <v>34</v>
      </c>
      <c r="H133" s="56" t="s">
        <v>74</v>
      </c>
      <c r="I133" s="23"/>
      <c r="J133" s="27"/>
      <c r="K133" s="27"/>
      <c r="L133" s="27"/>
      <c r="M133" s="59" t="s">
        <v>32</v>
      </c>
      <c r="N133" s="60" t="s">
        <v>33</v>
      </c>
      <c r="O133" s="60" t="s">
        <v>34</v>
      </c>
      <c r="P133" s="27"/>
      <c r="Q133" s="60" t="s">
        <v>74</v>
      </c>
      <c r="R133" s="27"/>
    </row>
    <row r="134" customFormat="false" ht="12.75" hidden="false" customHeight="false" outlineLevel="0" collapsed="false">
      <c r="A134" s="23"/>
      <c r="B134" s="23"/>
      <c r="C134" s="23"/>
      <c r="D134" s="68" t="s">
        <v>75</v>
      </c>
      <c r="E134" s="78" t="n">
        <f aca="false">CORREL(E17:E98,D17:D98)</f>
        <v>0.999829584766195</v>
      </c>
      <c r="F134" s="64" t="n">
        <f aca="false">(EXP(2*(0.5*LN((1+E134)/(1-E134))-NORMINV(1-(1-J104/100)/2,0,1)/SQRT(COUNT(E17:E98)-3)))-1)/(EXP(2*(0.5*LN((1+E134)/(1-E134))-NORMINV(1-(1-J104/100)/2,0,1)/SQRT(COUNT(E17:E98)-3)))+1)</f>
        <v>0.999735135828527</v>
      </c>
      <c r="G134" s="64" t="n">
        <f aca="false">(EXP(2*(0.5*LN((1+E134)/(1-E134))+NORMINV(1-(1-J104/100)/2,0,1)/SQRT(COUNT(E17:E98)-3)))-1)/(EXP(2*(0.5*LN((1+E134)/(1-E134))+NORMINV(1-(1-J104/100)/2,0,1)/SQRT(COUNT(E17:E98)-3)))+1)</f>
        <v>0.99989035563912</v>
      </c>
      <c r="H134" s="64" t="n">
        <f aca="false">(G134-F134)/2</f>
        <v>7.7609905296927E-005</v>
      </c>
      <c r="I134" s="23"/>
      <c r="J134" s="63"/>
      <c r="K134" s="63"/>
      <c r="L134" s="69" t="s">
        <v>75</v>
      </c>
      <c r="M134" s="78" t="n">
        <f aca="false">CORREL(L17:L98,M17:M98)</f>
        <v>0.999844487817789</v>
      </c>
      <c r="N134" s="64" t="n">
        <f aca="false">(EXP(2*(0.5*LN((1+M134)/(1-M134))-NORMINV(1-(1-J104/100)/2,0,1)/SQRT(COUNT(M17:M98)-3)))-1)/(EXP(2*(0.5*LN((1+M134)/(1-M134))-NORMINV(1-(1-J104/100)/2,0,1)/SQRT(COUNT(M17:M98)-3)))+1)</f>
        <v>0.999758297574122</v>
      </c>
      <c r="O134" s="64" t="n">
        <f aca="false">(EXP(2*(0.5*LN((1+M134)/(1-M134))+NORMINV(1-(1-J104/100)/2,0,1)/SQRT(COUNT(M17:M98)-3)))-1)/(EXP(2*(0.5*LN((1+M134)/(1-M134))+NORMINV(1-(1-J104/100)/2,0,1)/SQRT(COUNT(M17:M98)-3)))+1)</f>
        <v>0.999899944458402</v>
      </c>
      <c r="P134" s="64" t="s">
        <v>42</v>
      </c>
      <c r="Q134" s="64" t="n">
        <f aca="false">(O134-N134)/2</f>
        <v>7.08234421401E-005</v>
      </c>
      <c r="R134" s="27"/>
    </row>
    <row r="135" customFormat="false" ht="12" hidden="false" customHeight="true" outlineLevel="0" collapsed="false">
      <c r="A135" s="23"/>
      <c r="B135" s="23"/>
      <c r="C135" s="23"/>
      <c r="D135" s="23"/>
      <c r="E135" s="75"/>
      <c r="F135" s="75"/>
      <c r="G135" s="23"/>
      <c r="H135" s="23"/>
      <c r="I135" s="23"/>
      <c r="J135" s="27"/>
      <c r="K135" s="27"/>
      <c r="L135" s="27"/>
      <c r="M135" s="83"/>
      <c r="N135" s="83"/>
      <c r="O135" s="83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16" t="s">
        <v>76</v>
      </c>
      <c r="E136" s="56" t="s">
        <v>32</v>
      </c>
      <c r="F136" s="75"/>
      <c r="G136" s="75"/>
      <c r="H136" s="23"/>
      <c r="I136" s="23"/>
      <c r="J136" s="27"/>
      <c r="K136" s="27"/>
      <c r="L136" s="34" t="s">
        <v>76</v>
      </c>
      <c r="M136" s="59" t="s">
        <v>32</v>
      </c>
      <c r="N136" s="83"/>
      <c r="O136" s="83"/>
      <c r="P136" s="27"/>
      <c r="Q136" s="27"/>
      <c r="R136" s="27"/>
    </row>
    <row r="137" customFormat="false" ht="15" hidden="false" customHeight="true" outlineLevel="0" collapsed="false">
      <c r="A137" s="23"/>
      <c r="B137" s="23"/>
      <c r="C137" s="23"/>
      <c r="D137" s="15" t="s">
        <v>77</v>
      </c>
      <c r="E137" s="64" t="n">
        <f aca="false">I100*1.96</f>
        <v>2.77441955886142</v>
      </c>
      <c r="F137" s="75"/>
      <c r="G137" s="75"/>
      <c r="H137" s="23"/>
      <c r="I137" s="23"/>
      <c r="J137" s="27"/>
      <c r="K137" s="27"/>
      <c r="L137" s="19" t="s">
        <v>78</v>
      </c>
      <c r="M137" s="64" t="n">
        <f aca="false">EXP(Q100*1.96/100)</f>
        <v>1.00626862767032</v>
      </c>
      <c r="N137" s="83"/>
      <c r="O137" s="83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</sheetData>
  <mergeCells count="4">
    <mergeCell ref="D15:I15"/>
    <mergeCell ref="L15:P15"/>
    <mergeCell ref="B106:D106"/>
    <mergeCell ref="J106:L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1T13:16:56Z</dcterms:modified>
  <cp:revision>0</cp:revision>
  <dc:subject/>
  <dc:title/>
</cp:coreProperties>
</file>